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000000" sheetId="1" state="hidden" r:id="rId2"/>
    <sheet name="000001" sheetId="2" state="hidden" r:id="rId3"/>
    <sheet name="Sheet1" sheetId="3" state="visible" r:id="rId4"/>
    <sheet name="Sheet1 (2)" sheetId="4" state="visible" r:id="rId5"/>
    <sheet name="Sheet1 (3)" sheetId="5" state="visible" r:id="rId6"/>
    <sheet name="Sheet1 (4)" sheetId="6" state="visible" r:id="rId7"/>
    <sheet name="Sheet1 (5)" sheetId="7" state="visible" r:id="rId8"/>
    <sheet name="Sheet1 (6)" sheetId="8" state="visible" r:id="rId9"/>
  </sheets>
  <definedNames>
    <definedName function="false" hidden="false" localSheetId="2" name="_xlnm.Print_Titles" vbProcedure="false">Sheet1!$A:$B,Sheet1!$1:$3</definedName>
    <definedName function="false" hidden="false" localSheetId="3" name="_xlnm.Print_Titles" vbProcedure="false">'Sheet1 (2)'!$A:$B,'Sheet1 (2)'!$1:$3</definedName>
    <definedName function="false" hidden="false" localSheetId="4" name="_xlnm.Print_Titles" vbProcedure="false">'Sheet1 (3)'!$A:$B,'Sheet1 (3)'!$1:$3</definedName>
    <definedName function="false" hidden="false" localSheetId="5" name="_xlnm.Print_Titles" vbProcedure="false">'Sheet1 (4)'!$A:$B,'Sheet1 (4)'!$1:$3</definedName>
    <definedName function="false" hidden="false" localSheetId="6" name="_xlnm.Print_Titles" vbProcedure="false">'Sheet1 (5)'!$A:$B,'Sheet1 (5)'!$1:$3</definedName>
    <definedName function="false" hidden="false" localSheetId="7" name="_xlnm.Print_Titles" vbProcedure="false">'Sheet1 (6)'!$A:$B,'Sheet1 (6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38">
  <si>
    <r>
      <rPr>
        <sz val="22"/>
        <rFont val="Noto Sans"/>
        <family val="2"/>
      </rPr>
      <t xml:space="preserve">表 </t>
    </r>
    <r>
      <rPr>
        <sz val="22"/>
        <rFont val="Times New Roman"/>
        <family val="1"/>
      </rPr>
      <t xml:space="preserve">12    </t>
    </r>
    <r>
      <rPr>
        <sz val="22"/>
        <rFont val="Noto Sans"/>
        <family val="2"/>
      </rPr>
      <t xml:space="preserve">應收保險費－按保險對象類目及來源別分</t>
    </r>
  </si>
  <si>
    <t xml:space="preserve">中華民國八十九年</t>
  </si>
  <si>
    <t xml:space="preserve">單位：新台幣元</t>
  </si>
  <si>
    <t xml:space="preserve">來 源 別</t>
  </si>
  <si>
    <r>
      <rPr>
        <sz val="10"/>
        <rFont val="Noto Sans"/>
        <family val="2"/>
      </rPr>
      <t xml:space="preserve">總計
</t>
    </r>
    <r>
      <rPr>
        <sz val="10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第一類
</t>
    </r>
    <r>
      <rPr>
        <sz val="10"/>
        <rFont val="Times New Roman"/>
        <family val="1"/>
      </rPr>
      <t xml:space="preserve">Category 1</t>
    </r>
  </si>
  <si>
    <r>
      <rPr>
        <sz val="10"/>
        <rFont val="Noto Sans"/>
        <family val="2"/>
      </rPr>
      <t xml:space="preserve">第一目
</t>
    </r>
    <r>
      <rPr>
        <sz val="10"/>
        <rFont val="Times New Roman"/>
        <family val="1"/>
      </rPr>
      <t xml:space="preserve">Item 1</t>
    </r>
  </si>
  <si>
    <t xml:space="preserve">Source</t>
  </si>
  <si>
    <t xml:space="preserve">金額</t>
  </si>
  <si>
    <t xml:space="preserve">百分比</t>
  </si>
  <si>
    <t xml:space="preserve">Amount</t>
  </si>
  <si>
    <t xml:space="preserve">％</t>
  </si>
  <si>
    <t xml:space="preserve">總    計</t>
  </si>
  <si>
    <t xml:space="preserve">Grand Total</t>
  </si>
  <si>
    <t xml:space="preserve">保 險 對 象</t>
  </si>
  <si>
    <t xml:space="preserve">Beneficiaries</t>
  </si>
  <si>
    <t xml:space="preserve">  被保險人</t>
  </si>
  <si>
    <t xml:space="preserve">Insureds</t>
  </si>
  <si>
    <t xml:space="preserve">  眷    屬</t>
  </si>
  <si>
    <t xml:space="preserve">Dependents</t>
  </si>
  <si>
    <t xml:space="preserve">投保單位負擔</t>
  </si>
  <si>
    <t xml:space="preserve">Contribution of Group Insurance Applicants</t>
  </si>
  <si>
    <t xml:space="preserve">  政府非事業機構</t>
  </si>
  <si>
    <t xml:space="preserve">Governmental Agencies</t>
  </si>
  <si>
    <t xml:space="preserve">  公營事業機構</t>
  </si>
  <si>
    <t xml:space="preserve">Governmental  Enterprises</t>
  </si>
  <si>
    <t xml:space="preserve">  私人機構</t>
  </si>
  <si>
    <t xml:space="preserve">Private Sector</t>
  </si>
  <si>
    <t xml:space="preserve">中央政府補助</t>
  </si>
  <si>
    <t xml:space="preserve">Central Government Subsidies</t>
  </si>
  <si>
    <t xml:space="preserve">  銓敘部</t>
  </si>
  <si>
    <t xml:space="preserve">Ministry of Civil Service</t>
  </si>
  <si>
    <t xml:space="preserve">  行政院勞工委員會</t>
  </si>
  <si>
    <t xml:space="preserve">Council of Labor Affairs, Executive Yuan</t>
  </si>
  <si>
    <t xml:space="preserve">  教育部</t>
  </si>
  <si>
    <t xml:space="preserve">Ministry of Education</t>
  </si>
  <si>
    <t xml:space="preserve">  內政部</t>
  </si>
  <si>
    <t xml:space="preserve">Ministry of the Interior</t>
  </si>
  <si>
    <t xml:space="preserve">  行政院衛生署</t>
  </si>
  <si>
    <t xml:space="preserve">Department of Health,Executive Yuan</t>
  </si>
  <si>
    <t xml:space="preserve">  國防部</t>
  </si>
  <si>
    <t xml:space="preserve">Department of National Defense</t>
  </si>
  <si>
    <t xml:space="preserve">  行政院退輔會</t>
  </si>
  <si>
    <t xml:space="preserve">Vocational Assistance Commission for Retired
Servicemen,Executive Yuan</t>
  </si>
  <si>
    <t xml:space="preserve">  聯勤總部留守業務署</t>
  </si>
  <si>
    <t xml:space="preserve"> Rear Echelon Administration of the Combined 
 Service Forces General Headquarters</t>
  </si>
  <si>
    <t xml:space="preserve">   經濟部</t>
  </si>
  <si>
    <t xml:space="preserve">Ministry of Economic Affairs</t>
  </si>
  <si>
    <t xml:space="preserve">省市政府補助</t>
  </si>
  <si>
    <t xml:space="preserve">Provincial and Municipal Government Subsidies</t>
  </si>
  <si>
    <t xml:space="preserve">  台北市政府</t>
  </si>
  <si>
    <t xml:space="preserve">Taipei City Government</t>
  </si>
  <si>
    <t xml:space="preserve">  高雄市政府</t>
  </si>
  <si>
    <t xml:space="preserve">Kaohsiung City Government </t>
  </si>
  <si>
    <t xml:space="preserve">  褔建省政府</t>
  </si>
  <si>
    <t xml:space="preserve">Fukien Provincial Government</t>
  </si>
  <si>
    <t xml:space="preserve">  台北市政府教育局</t>
  </si>
  <si>
    <t xml:space="preserve">Taipei City Government Bureau of  Education</t>
  </si>
  <si>
    <t xml:space="preserve">  高雄市政府教育局</t>
  </si>
  <si>
    <t xml:space="preserve">Kaohsiung City Government Bureau of Education</t>
  </si>
  <si>
    <t xml:space="preserve">  褔建省金門縣政府</t>
  </si>
  <si>
    <t xml:space="preserve">Fukien Provincial Kinmen County Government</t>
  </si>
  <si>
    <t xml:space="preserve">  褔建省連江縣政府</t>
  </si>
  <si>
    <t xml:space="preserve">Fukien Provincial LienKiang County Government</t>
  </si>
  <si>
    <t xml:space="preserve">縣市政府補助</t>
  </si>
  <si>
    <t xml:space="preserve">County and City Government Subsidies</t>
  </si>
  <si>
    <t xml:space="preserve">  基隆市政府</t>
  </si>
  <si>
    <t xml:space="preserve">Keelung City Government</t>
  </si>
  <si>
    <t xml:space="preserve">  新竹市政府</t>
  </si>
  <si>
    <t xml:space="preserve">Hsinchu City Government</t>
  </si>
  <si>
    <t xml:space="preserve">  台中市政府</t>
  </si>
  <si>
    <t xml:space="preserve">Taichung City Government</t>
  </si>
  <si>
    <t xml:space="preserve">  台南市政府</t>
  </si>
  <si>
    <t xml:space="preserve">Tainan City Government</t>
  </si>
  <si>
    <t xml:space="preserve">  嘉義市政府</t>
  </si>
  <si>
    <t xml:space="preserve">Chiayi City Government</t>
  </si>
  <si>
    <t xml:space="preserve">  台北縣政府</t>
  </si>
  <si>
    <t xml:space="preserve">Taipei County Government</t>
  </si>
  <si>
    <t xml:space="preserve">  桃園縣政府</t>
  </si>
  <si>
    <t xml:space="preserve">Taoyuan County Government</t>
  </si>
  <si>
    <t xml:space="preserve">  新竹縣政府</t>
  </si>
  <si>
    <t xml:space="preserve">Hsinchu County Government</t>
  </si>
  <si>
    <t xml:space="preserve">  宜蘭縣政府</t>
  </si>
  <si>
    <t xml:space="preserve">Ilan County Government </t>
  </si>
  <si>
    <t xml:space="preserve">  苗栗縣政府</t>
  </si>
  <si>
    <t xml:space="preserve">Miaoli County Government</t>
  </si>
  <si>
    <t xml:space="preserve">  台中縣政府</t>
  </si>
  <si>
    <t xml:space="preserve">Taichung County Government</t>
  </si>
  <si>
    <t xml:space="preserve">  彰化縣政府</t>
  </si>
  <si>
    <t xml:space="preserve">Changhua County Government</t>
  </si>
  <si>
    <t xml:space="preserve">  南投縣政府</t>
  </si>
  <si>
    <t xml:space="preserve">Nantou County Government</t>
  </si>
  <si>
    <t xml:space="preserve">  雲林縣政府</t>
  </si>
  <si>
    <t xml:space="preserve">Yunlin County Government</t>
  </si>
  <si>
    <t xml:space="preserve">  嘉義縣政府</t>
  </si>
  <si>
    <t xml:space="preserve">Chiayi County Government</t>
  </si>
  <si>
    <t xml:space="preserve">  台南縣政府</t>
  </si>
  <si>
    <t xml:space="preserve">Tainan County Government</t>
  </si>
  <si>
    <t xml:space="preserve">  高雄縣政府 </t>
  </si>
  <si>
    <t xml:space="preserve">Kaohsiung County Government</t>
  </si>
  <si>
    <t xml:space="preserve">  屏東縣政府</t>
  </si>
  <si>
    <t xml:space="preserve">Pingtung County Government</t>
  </si>
  <si>
    <t xml:space="preserve">  澎湖縣政府</t>
  </si>
  <si>
    <t xml:space="preserve">Penghu County Government</t>
  </si>
  <si>
    <t xml:space="preserve">  花蓮縣政府</t>
  </si>
  <si>
    <t xml:space="preserve">Hualien County Government</t>
  </si>
  <si>
    <t xml:space="preserve">  台東縣政府</t>
  </si>
  <si>
    <t xml:space="preserve">Taitung County Government</t>
  </si>
  <si>
    <t xml:space="preserve">  金門縣政府</t>
  </si>
  <si>
    <t xml:space="preserve">Kinmen County Government</t>
  </si>
  <si>
    <t xml:space="preserve">  連江縣政府</t>
  </si>
  <si>
    <t xml:space="preserve">LienKiang County Government</t>
  </si>
  <si>
    <t xml:space="preserve">備註：為配合臺灣省政府功能業務及組織調整，原台灣省政府補助之各類目保險費，自八十八年七月一日起改由中央政府單位承接。</t>
  </si>
  <si>
    <t xml:space="preserve">         Table 12    Premium Receivable by Beneficiary
</t>
  </si>
  <si>
    <t xml:space="preserve"> Category and Source of Funding</t>
  </si>
  <si>
    <t xml:space="preserve">2000</t>
  </si>
  <si>
    <r>
      <rPr>
        <sz val="11"/>
        <rFont val="Times New Roman"/>
        <family val="1"/>
      </rPr>
      <t xml:space="preserve">                       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T$</t>
    </r>
  </si>
  <si>
    <r>
      <rPr>
        <sz val="10"/>
        <rFont val="Noto Sans"/>
        <family val="2"/>
      </rPr>
      <t xml:space="preserve">第二目
</t>
    </r>
    <r>
      <rPr>
        <sz val="10"/>
        <rFont val="Times New Roman"/>
        <family val="1"/>
      </rPr>
      <t xml:space="preserve">Item 2</t>
    </r>
  </si>
  <si>
    <r>
      <rPr>
        <sz val="10"/>
        <rFont val="Noto Sans"/>
        <family val="2"/>
      </rPr>
      <t xml:space="preserve">第三目
</t>
    </r>
    <r>
      <rPr>
        <sz val="10"/>
        <rFont val="Times New Roman"/>
        <family val="1"/>
      </rPr>
      <t xml:space="preserve">Item 3</t>
    </r>
  </si>
  <si>
    <r>
      <rPr>
        <sz val="10"/>
        <rFont val="Noto Sans"/>
        <family val="2"/>
      </rPr>
      <t xml:space="preserve">第四目
</t>
    </r>
    <r>
      <rPr>
        <sz val="10"/>
        <rFont val="Times New Roman"/>
        <family val="1"/>
      </rPr>
      <t xml:space="preserve">Item 4</t>
    </r>
  </si>
  <si>
    <t xml:space="preserve">Note: Because of the downsizing of the Government of Taiwan Province, the premium that the Government of Taiwan Province</t>
  </si>
  <si>
    <t xml:space="preserve">          should subsidize has been taken over by the Central Government since July 1, 1999.</t>
  </si>
  <si>
    <r>
      <rPr>
        <sz val="22"/>
        <rFont val="Noto Sans"/>
        <family val="2"/>
      </rPr>
      <t xml:space="preserve">表 </t>
    </r>
    <r>
      <rPr>
        <sz val="22"/>
        <rFont val="Times New Roman"/>
        <family val="1"/>
      </rPr>
      <t xml:space="preserve">12    </t>
    </r>
    <r>
      <rPr>
        <sz val="22"/>
        <rFont val="Noto Sans"/>
        <family val="2"/>
      </rPr>
      <t xml:space="preserve">應收保險費－按保險對象類目及來源別分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續一</t>
    </r>
    <r>
      <rPr>
        <sz val="22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第五目
</t>
    </r>
    <r>
      <rPr>
        <sz val="10"/>
        <rFont val="Times New Roman"/>
        <family val="1"/>
      </rPr>
      <t xml:space="preserve">Item 5</t>
    </r>
  </si>
  <si>
    <r>
      <rPr>
        <sz val="10"/>
        <rFont val="Noto Sans"/>
        <family val="2"/>
      </rPr>
      <t xml:space="preserve">第二類
</t>
    </r>
    <r>
      <rPr>
        <sz val="10"/>
        <rFont val="Times New Roman"/>
        <family val="1"/>
      </rPr>
      <t xml:space="preserve">Category 2</t>
    </r>
  </si>
  <si>
    <t xml:space="preserve">  國防部留守業務署</t>
  </si>
  <si>
    <t xml:space="preserve">Vocational Assistance Commission for Retired
 Servicemen,Executive Yuan</t>
  </si>
  <si>
    <t xml:space="preserve">Taipei City Government Bureau of Education</t>
  </si>
  <si>
    <t xml:space="preserve"> Table 12    Premium Receivable by Beneficiary Category
</t>
  </si>
  <si>
    <t xml:space="preserve">and Source of Funding (Cont'd 1)</t>
  </si>
  <si>
    <r>
      <rPr>
        <sz val="11"/>
        <rFont val="Times New Roman"/>
        <family val="1"/>
      </rPr>
      <t xml:space="preserve">                         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T$</t>
    </r>
  </si>
  <si>
    <r>
      <rPr>
        <sz val="10"/>
        <rFont val="Noto Sans"/>
        <family val="2"/>
      </rPr>
      <t xml:space="preserve">第三類
</t>
    </r>
    <r>
      <rPr>
        <sz val="10"/>
        <rFont val="Times New Roman"/>
        <family val="1"/>
      </rPr>
      <t xml:space="preserve">Category 3</t>
    </r>
  </si>
  <si>
    <r>
      <rPr>
        <sz val="22"/>
        <rFont val="Noto Sans"/>
        <family val="2"/>
      </rPr>
      <t xml:space="preserve">表 </t>
    </r>
    <r>
      <rPr>
        <sz val="22"/>
        <rFont val="Times New Roman"/>
        <family val="1"/>
      </rPr>
      <t xml:space="preserve">12    </t>
    </r>
    <r>
      <rPr>
        <sz val="22"/>
        <rFont val="Noto Sans"/>
        <family val="2"/>
      </rPr>
      <t xml:space="preserve">應收保險費－按保險對象類目及來源別分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續完</t>
    </r>
    <r>
      <rPr>
        <sz val="22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第四類
</t>
    </r>
    <r>
      <rPr>
        <sz val="10"/>
        <rFont val="Times New Roman"/>
        <family val="1"/>
      </rPr>
      <t xml:space="preserve">Category 4</t>
    </r>
  </si>
  <si>
    <r>
      <rPr>
        <sz val="10"/>
        <rFont val="Noto Sans"/>
        <family val="2"/>
      </rPr>
      <t xml:space="preserve">第五類
</t>
    </r>
    <r>
      <rPr>
        <sz val="10"/>
        <rFont val="Times New Roman"/>
        <family val="1"/>
      </rPr>
      <t xml:space="preserve">Category 5</t>
    </r>
  </si>
  <si>
    <t xml:space="preserve"> Table 12    Premium Receivable by Beneficiary Category 
</t>
  </si>
  <si>
    <t xml:space="preserve">and Source of Funding (Cont'd 2)</t>
  </si>
  <si>
    <r>
      <rPr>
        <sz val="10"/>
        <rFont val="Noto Sans"/>
        <family val="2"/>
      </rPr>
      <t xml:space="preserve">第六類
</t>
    </r>
    <r>
      <rPr>
        <sz val="10"/>
        <rFont val="Times New Roman"/>
        <family val="1"/>
      </rPr>
      <t xml:space="preserve">Category 6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_(* #,##0.00_);_(* \(#,##0.00\);_(* \-??_);_(@_)"/>
    <numFmt numFmtId="171" formatCode="_-* #,##0_-;\-* #,##0_-;_-* \-_-;_-@_-"/>
    <numFmt numFmtId="172" formatCode="_-* #,##0.00_-;\-* #,##0.00_-;_-* \-??_-;_-@_-"/>
    <numFmt numFmtId="173" formatCode="#,##0_);\(#,##0\)"/>
    <numFmt numFmtId="174" formatCode="0.00_);\(0.00\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2"/>
      <name val="Noto Sans"/>
      <family val="2"/>
    </font>
    <font>
      <sz val="22"/>
      <name val="Times New Roman"/>
      <family val="1"/>
    </font>
    <font>
      <sz val="23"/>
      <name val="全真楷書"/>
      <family val="3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6"/>
      <name val="標楷體"/>
      <family val="4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2"/>
      <name val="全真楷書"/>
      <family val="3"/>
      <charset val="136"/>
    </font>
    <font>
      <sz val="7"/>
      <name val="Times New Roman"/>
      <family val="1"/>
    </font>
    <font>
      <sz val="20"/>
      <name val="Times New Roman"/>
      <family val="1"/>
    </font>
    <font>
      <sz val="18"/>
      <name val="全真楷書"/>
      <family val="3"/>
      <charset val="136"/>
    </font>
    <font>
      <sz val="21"/>
      <name val="Times New Roman"/>
      <family val="1"/>
    </font>
    <font>
      <sz val="21"/>
      <name val="全真楷書"/>
      <family val="3"/>
      <charset val="136"/>
    </font>
    <font>
      <sz val="13"/>
      <name val="Times New Roman"/>
      <family val="1"/>
    </font>
    <font>
      <sz val="16"/>
      <name val="Times New Roman"/>
      <family val="1"/>
    </font>
    <font>
      <sz val="22"/>
      <name val="標楷體"/>
      <family val="4"/>
      <charset val="136"/>
    </font>
    <font>
      <sz val="14"/>
      <name val="Times New Roman"/>
      <family val="1"/>
    </font>
    <font>
      <b val="true"/>
      <sz val="9"/>
      <name val="全真楷書"/>
      <family val="3"/>
      <charset val="136"/>
    </font>
    <font>
      <sz val="12"/>
      <name val="Noto Sans"/>
      <family val="2"/>
    </font>
    <font>
      <sz val="18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2" width="33.62"/>
    <col collapsed="false" customWidth="true" hidden="false" outlineLevel="0" max="3" min="3" style="2" width="11.87"/>
    <col collapsed="false" customWidth="true" hidden="false" outlineLevel="0" max="4" min="4" style="2" width="5.62"/>
    <col collapsed="false" customWidth="true" hidden="false" outlineLevel="0" max="5" min="5" style="3" width="11.87"/>
    <col collapsed="false" customWidth="true" hidden="false" outlineLevel="0" max="6" min="6" style="3" width="5.62"/>
    <col collapsed="false" customWidth="true" hidden="false" outlineLevel="0" max="7" min="7" style="3" width="11.37"/>
    <col collapsed="false" customWidth="true" hidden="false" outlineLevel="0" max="8" min="8" style="3" width="5.62"/>
    <col collapsed="false" customWidth="true" hidden="false" outlineLevel="0" max="9" min="9" style="3" width="12.99"/>
    <col collapsed="false" customWidth="false" hidden="false" outlineLevel="0" max="257" min="10" style="3" width="8.99"/>
  </cols>
  <sheetData>
    <row r="1" s="5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6.85" hidden="false" customHeight="true" outlineLevel="0" collapsed="false">
      <c r="A3" s="6"/>
      <c r="B3" s="7" t="s">
        <v>1</v>
      </c>
      <c r="C3" s="7"/>
      <c r="D3" s="7"/>
      <c r="E3" s="7"/>
      <c r="F3" s="7"/>
      <c r="G3" s="8"/>
      <c r="H3" s="9" t="s">
        <v>2</v>
      </c>
    </row>
    <row r="4" customFormat="false" ht="12.75" hidden="false" customHeight="true" outlineLevel="0" collapsed="false">
      <c r="A4" s="10"/>
      <c r="B4" s="11"/>
      <c r="C4" s="12"/>
      <c r="D4" s="13"/>
      <c r="E4" s="12"/>
      <c r="F4" s="14"/>
      <c r="G4" s="15"/>
      <c r="H4" s="16"/>
    </row>
    <row r="5" s="1" customFormat="true" ht="26.25" hidden="false" customHeight="true" outlineLevel="0" collapsed="false">
      <c r="A5" s="17" t="s">
        <v>3</v>
      </c>
      <c r="B5" s="17"/>
      <c r="C5" s="18" t="s">
        <v>4</v>
      </c>
      <c r="D5" s="18"/>
      <c r="E5" s="18" t="s">
        <v>5</v>
      </c>
      <c r="F5" s="18"/>
      <c r="G5" s="19" t="s">
        <v>6</v>
      </c>
      <c r="H5" s="19"/>
      <c r="I5" s="3"/>
    </row>
    <row r="6" s="1" customFormat="true" ht="11.25" hidden="false" customHeight="true" outlineLevel="0" collapsed="false">
      <c r="A6" s="20" t="s">
        <v>7</v>
      </c>
      <c r="B6" s="20"/>
      <c r="C6" s="21" t="s">
        <v>8</v>
      </c>
      <c r="D6" s="21" t="s">
        <v>9</v>
      </c>
      <c r="E6" s="21" t="s">
        <v>8</v>
      </c>
      <c r="F6" s="21" t="s">
        <v>9</v>
      </c>
      <c r="G6" s="21" t="s">
        <v>8</v>
      </c>
      <c r="H6" s="21" t="s">
        <v>9</v>
      </c>
      <c r="I6" s="2"/>
    </row>
    <row r="7" s="27" customFormat="true" ht="11.25" hidden="false" customHeight="true" outlineLevel="0" collapsed="false">
      <c r="A7" s="22"/>
      <c r="B7" s="23"/>
      <c r="C7" s="24" t="s">
        <v>10</v>
      </c>
      <c r="D7" s="25" t="s">
        <v>11</v>
      </c>
      <c r="E7" s="24" t="s">
        <v>10</v>
      </c>
      <c r="F7" s="25" t="s">
        <v>11</v>
      </c>
      <c r="G7" s="24" t="s">
        <v>10</v>
      </c>
      <c r="H7" s="26" t="s">
        <v>11</v>
      </c>
      <c r="I7" s="2"/>
    </row>
    <row r="8" customFormat="false" ht="13.7" hidden="false" customHeight="true" outlineLevel="0" collapsed="false">
      <c r="A8" s="28" t="s">
        <v>12</v>
      </c>
      <c r="B8" s="29" t="s">
        <v>13</v>
      </c>
      <c r="C8" s="30" t="n">
        <f aca="false">SUM(E8,'Sheet1 (3)'!E8,'Sheet1 (4)'!C8,'Sheet1 (5)'!E8,'Sheet1 (5)'!G8,'Sheet1 (6)'!A8)</f>
        <v>287722513614</v>
      </c>
      <c r="D8" s="31" t="n">
        <f aca="false">(C8/C8)*100</f>
        <v>100</v>
      </c>
      <c r="E8" s="32" t="n">
        <f aca="false">SUM(G8,'Sheet1 (2)'!A8,'Sheet1 (2)'!C8,'Sheet1 (2)'!E8,'Sheet1 (3)'!C8)</f>
        <v>166861349252</v>
      </c>
      <c r="F8" s="31" t="n">
        <f aca="false">(E8/E8)*100</f>
        <v>100</v>
      </c>
      <c r="G8" s="32" t="n">
        <f aca="false">G9+G12+G16+G26+G34</f>
        <v>16297988694</v>
      </c>
      <c r="H8" s="31" t="n">
        <f aca="false">(G8/G8)*100</f>
        <v>100</v>
      </c>
      <c r="I8" s="33"/>
    </row>
    <row r="9" customFormat="false" ht="13.7" hidden="false" customHeight="true" outlineLevel="0" collapsed="false">
      <c r="A9" s="28" t="s">
        <v>14</v>
      </c>
      <c r="B9" s="34" t="s">
        <v>15</v>
      </c>
      <c r="C9" s="30" t="n">
        <f aca="false">SUM(E9,'Sheet1 (3)'!E9,'Sheet1 (4)'!C9,'Sheet1 (5)'!E9,'Sheet1 (5)'!G9,'Sheet1 (6)'!A9)</f>
        <v>112489053689</v>
      </c>
      <c r="D9" s="31" t="n">
        <f aca="false">D10+D11</f>
        <v>39.0963683293522</v>
      </c>
      <c r="E9" s="32" t="n">
        <f aca="false">SUM(G9,'Sheet1 (2)'!A9,'Sheet1 (2)'!C9,'Sheet1 (2)'!E9,'Sheet1 (3)'!C9)</f>
        <v>57548701035</v>
      </c>
      <c r="F9" s="31" t="n">
        <f aca="false">(E9/$E$8)*100</f>
        <v>34.4889342516869</v>
      </c>
      <c r="G9" s="32" t="n">
        <f aca="false">G10+G11</f>
        <v>7151017685</v>
      </c>
      <c r="H9" s="31" t="n">
        <f aca="false">(G9/$G$8)*100</f>
        <v>43.8766882175627</v>
      </c>
      <c r="I9" s="33"/>
    </row>
    <row r="10" customFormat="false" ht="13.7" hidden="false" customHeight="true" outlineLevel="0" collapsed="false">
      <c r="A10" s="35" t="s">
        <v>16</v>
      </c>
      <c r="B10" s="36" t="s">
        <v>17</v>
      </c>
      <c r="C10" s="37" t="n">
        <f aca="false">SUM(E10,'Sheet1 (3)'!E10,'Sheet1 (4)'!C10,'Sheet1 (5)'!E10,'Sheet1 (5)'!G10,'Sheet1 (6)'!A10)</f>
        <v>70694745959</v>
      </c>
      <c r="D10" s="38" t="n">
        <f aca="false">(C10/$C$8)*100</f>
        <v>24.5704602921139</v>
      </c>
      <c r="E10" s="39" t="n">
        <f aca="false">SUM(G10,'Sheet1 (2)'!A10,'Sheet1 (2)'!C10,'Sheet1 (2)'!E10,'Sheet1 (3)'!C10)</f>
        <v>34740897002</v>
      </c>
      <c r="F10" s="38" t="n">
        <f aca="false">(E10/$E$8)*100</f>
        <v>20.8202181977643</v>
      </c>
      <c r="G10" s="39" t="n">
        <f aca="false">3257468479</f>
        <v>3257468479</v>
      </c>
      <c r="H10" s="38" t="n">
        <f aca="false">(G10/$G$8)*100</f>
        <v>19.9869354443669</v>
      </c>
    </row>
    <row r="11" customFormat="false" ht="13.7" hidden="false" customHeight="true" outlineLevel="0" collapsed="false">
      <c r="A11" s="40" t="s">
        <v>18</v>
      </c>
      <c r="B11" s="36" t="s">
        <v>19</v>
      </c>
      <c r="C11" s="37" t="n">
        <f aca="false">SUM(E11,'Sheet1 (3)'!E11,'Sheet1 (4)'!C11,'Sheet1 (5)'!E11,'Sheet1 (5)'!G11,'Sheet1 (6)'!A11)</f>
        <v>41794307730</v>
      </c>
      <c r="D11" s="38" t="n">
        <f aca="false">(C11/$C$8)*100</f>
        <v>14.5259080372383</v>
      </c>
      <c r="E11" s="39" t="n">
        <f aca="false">SUM(G11,'Sheet1 (2)'!A11,'Sheet1 (2)'!C11,'Sheet1 (2)'!E11,'Sheet1 (3)'!C11)</f>
        <v>22807804033</v>
      </c>
      <c r="F11" s="38" t="n">
        <f aca="false">(E11/$E$8)*100</f>
        <v>13.6687160539226</v>
      </c>
      <c r="G11" s="39" t="n">
        <f aca="false">3893549206</f>
        <v>3893549206</v>
      </c>
      <c r="H11" s="38" t="n">
        <f aca="false">(G11/$G$8)*100</f>
        <v>23.8897527731958</v>
      </c>
    </row>
    <row r="12" s="47" customFormat="true" ht="13.7" hidden="false" customHeight="true" outlineLevel="0" collapsed="false">
      <c r="A12" s="41" t="s">
        <v>20</v>
      </c>
      <c r="B12" s="42" t="s">
        <v>21</v>
      </c>
      <c r="C12" s="43" t="n">
        <f aca="false">SUM(E12,'Sheet1 (3)'!E12,'Sheet1 (4)'!C12,'Sheet1 (5)'!E12,'Sheet1 (5)'!G12,'Sheet1 (6)'!A12)</f>
        <v>94980153013</v>
      </c>
      <c r="D12" s="44" t="n">
        <f aca="false">(C12/$C$8)*100</f>
        <v>33.0110257344764</v>
      </c>
      <c r="E12" s="45" t="n">
        <f aca="false">SUM(G12,'Sheet1 (2)'!A12,'Sheet1 (2)'!C12,'Sheet1 (2)'!E12,'Sheet1 (3)'!C12)</f>
        <v>94980082945</v>
      </c>
      <c r="F12" s="44" t="n">
        <f aca="false">(E12/$E$8)*100</f>
        <v>56.9215599482884</v>
      </c>
      <c r="G12" s="45" t="n">
        <f aca="false">SUM(G13:G15)</f>
        <v>8701367890</v>
      </c>
      <c r="H12" s="44" t="n">
        <f aca="false">(G12/$G$8)*100</f>
        <v>53.3892129475053</v>
      </c>
      <c r="I12" s="46"/>
    </row>
    <row r="13" customFormat="false" ht="13.7" hidden="false" customHeight="true" outlineLevel="0" collapsed="false">
      <c r="A13" s="40" t="s">
        <v>22</v>
      </c>
      <c r="B13" s="36" t="s">
        <v>23</v>
      </c>
      <c r="C13" s="37" t="n">
        <f aca="false">SUM(E13,'Sheet1 (3)'!E13,'Sheet1 (4)'!C13,'Sheet1 (5)'!E13,'Sheet1 (5)'!G13,'Sheet1 (6)'!A13)</f>
        <v>12490446431</v>
      </c>
      <c r="D13" s="38" t="n">
        <f aca="false">(C13/$C$8)*100</f>
        <v>4.34114323349643</v>
      </c>
      <c r="E13" s="39" t="n">
        <f aca="false">SUM(G13,'Sheet1 (2)'!A13,'Sheet1 (2)'!C13,'Sheet1 (2)'!E13,'Sheet1 (3)'!C13)</f>
        <v>12490446431</v>
      </c>
      <c r="F13" s="38" t="n">
        <f aca="false">(E13/$E$8)*100</f>
        <v>7.48552405155042</v>
      </c>
      <c r="G13" s="39" t="n">
        <f aca="false">8255764699</f>
        <v>8255764699</v>
      </c>
      <c r="H13" s="38" t="n">
        <f aca="false">(G13/$G$8)*100</f>
        <v>50.655113670801</v>
      </c>
    </row>
    <row r="14" customFormat="false" ht="13.7" hidden="false" customHeight="true" outlineLevel="0" collapsed="false">
      <c r="A14" s="35" t="s">
        <v>24</v>
      </c>
      <c r="B14" s="36" t="s">
        <v>25</v>
      </c>
      <c r="C14" s="37" t="n">
        <f aca="false">SUM(E14,'Sheet1 (3)'!E14,'Sheet1 (4)'!C14,'Sheet1 (5)'!E14,'Sheet1 (5)'!G14,'Sheet1 (6)'!A14)</f>
        <v>5419536282</v>
      </c>
      <c r="D14" s="38" t="n">
        <f aca="false">(C14/$C$8)*100</f>
        <v>1.88359826762486</v>
      </c>
      <c r="E14" s="39" t="n">
        <f aca="false">SUM(G14,'Sheet1 (2)'!A14,'Sheet1 (2)'!C14,'Sheet1 (2)'!E14,'Sheet1 (3)'!C14)</f>
        <v>5419536282</v>
      </c>
      <c r="F14" s="38" t="n">
        <f aca="false">(E14/$E$8)*100</f>
        <v>3.24792787922098</v>
      </c>
      <c r="G14" s="39" t="n">
        <v>0</v>
      </c>
      <c r="H14" s="48" t="n">
        <f aca="false">(G14/$G$8)*100</f>
        <v>0</v>
      </c>
    </row>
    <row r="15" customFormat="false" ht="13.7" hidden="false" customHeight="true" outlineLevel="0" collapsed="false">
      <c r="A15" s="40" t="s">
        <v>26</v>
      </c>
      <c r="B15" s="36" t="s">
        <v>27</v>
      </c>
      <c r="C15" s="37" t="n">
        <f aca="false">SUM(E15,'Sheet1 (3)'!E15,'Sheet1 (4)'!C15,'Sheet1 (5)'!E15,'Sheet1 (5)'!G15,'Sheet1 (6)'!A15)</f>
        <v>77070170300</v>
      </c>
      <c r="D15" s="38" t="n">
        <f aca="false">(C15/$C$8)*100</f>
        <v>26.7862842333551</v>
      </c>
      <c r="E15" s="39" t="n">
        <f aca="false">SUM(G15,'Sheet1 (2)'!A15,'Sheet1 (2)'!C15,'Sheet1 (2)'!E15,'Sheet1 (3)'!C15)</f>
        <v>77070100232</v>
      </c>
      <c r="F15" s="38" t="n">
        <f aca="false">(E15/$E$8)*100</f>
        <v>46.188108017517</v>
      </c>
      <c r="G15" s="39" t="n">
        <f aca="false">445603191</f>
        <v>445603191</v>
      </c>
      <c r="H15" s="38" t="n">
        <f aca="false">(G15/$G$8)*100</f>
        <v>2.73409927670428</v>
      </c>
    </row>
    <row r="16" s="47" customFormat="true" ht="13.7" hidden="false" customHeight="true" outlineLevel="0" collapsed="false">
      <c r="A16" s="41" t="s">
        <v>28</v>
      </c>
      <c r="B16" s="42" t="s">
        <v>29</v>
      </c>
      <c r="C16" s="43" t="n">
        <f aca="false">SUM(E16,'Sheet1 (3)'!E16,'Sheet1 (4)'!C16,'Sheet1 (5)'!E16,'Sheet1 (5)'!G16,'Sheet1 (6)'!A16)</f>
        <v>67664115980</v>
      </c>
      <c r="D16" s="44" t="n">
        <f aca="false">(C16/$C$8)*100</f>
        <v>23.5171433511026</v>
      </c>
      <c r="E16" s="45" t="n">
        <f aca="false">SUM(G16,'Sheet1 (2)'!A16,'Sheet1 (2)'!C16,'Sheet1 (2)'!E16,'Sheet1 (3)'!C16)</f>
        <v>11346987631</v>
      </c>
      <c r="F16" s="44" t="n">
        <f aca="false">(E16/$E$8)*100</f>
        <v>6.80024923798463</v>
      </c>
      <c r="G16" s="45" t="n">
        <f aca="false">SUM(G17:G25)</f>
        <v>400631860</v>
      </c>
      <c r="H16" s="44" t="n">
        <f aca="false">(G16/$G$8)*100</f>
        <v>2.45816749245562</v>
      </c>
      <c r="I16" s="46"/>
    </row>
    <row r="17" customFormat="false" ht="13.7" hidden="false" customHeight="true" outlineLevel="0" collapsed="false">
      <c r="A17" s="40" t="s">
        <v>30</v>
      </c>
      <c r="B17" s="36" t="s">
        <v>31</v>
      </c>
      <c r="C17" s="37" t="n">
        <f aca="false">SUM(E17,'Sheet1 (3)'!E17,'Sheet1 (4)'!C17,'Sheet1 (5)'!E17,'Sheet1 (5)'!G17,'Sheet1 (6)'!A17)</f>
        <v>0</v>
      </c>
      <c r="D17" s="37" t="n">
        <f aca="false">(C17/$C$8)*100</f>
        <v>0</v>
      </c>
      <c r="E17" s="39" t="n">
        <f aca="false">SUM(G17,'Sheet1 (2)'!A17,'Sheet1 (2)'!C17,'Sheet1 (2)'!E17,'Sheet1 (3)'!C17)</f>
        <v>0</v>
      </c>
      <c r="F17" s="37" t="n">
        <f aca="false">(E17/$E$8)*100</f>
        <v>0</v>
      </c>
      <c r="G17" s="39" t="n">
        <v>0</v>
      </c>
      <c r="H17" s="37" t="n">
        <f aca="false">(G17/$G$8)*100</f>
        <v>0</v>
      </c>
    </row>
    <row r="18" customFormat="false" ht="13.7" hidden="false" customHeight="true" outlineLevel="0" collapsed="false">
      <c r="A18" s="35" t="s">
        <v>32</v>
      </c>
      <c r="B18" s="36" t="s">
        <v>33</v>
      </c>
      <c r="C18" s="37" t="n">
        <f aca="false">SUM(E18,'Sheet1 (3)'!E18,'Sheet1 (4)'!C18,'Sheet1 (5)'!E18,'Sheet1 (5)'!G18,'Sheet1 (6)'!A18)</f>
        <v>23331372964</v>
      </c>
      <c r="D18" s="38" t="n">
        <f aca="false">(C18/$C$8)*100</f>
        <v>8.10898412881958</v>
      </c>
      <c r="E18" s="39" t="n">
        <f aca="false">SUM(G18,'Sheet1 (2)'!A18,'Sheet1 (2)'!C18,'Sheet1 (2)'!E18,'Sheet1 (3)'!C18)</f>
        <v>10946355771</v>
      </c>
      <c r="F18" s="38" t="n">
        <f aca="false">(E18/$E$8)*100</f>
        <v>6.56015058014928</v>
      </c>
      <c r="G18" s="49" t="n">
        <v>0</v>
      </c>
      <c r="H18" s="48" t="n">
        <f aca="false">(G18/$G$8)*100</f>
        <v>0</v>
      </c>
    </row>
    <row r="19" customFormat="false" ht="13.7" hidden="false" customHeight="true" outlineLevel="0" collapsed="false">
      <c r="A19" s="35" t="s">
        <v>34</v>
      </c>
      <c r="B19" s="36" t="s">
        <v>35</v>
      </c>
      <c r="C19" s="37" t="n">
        <f aca="false">SUM(E19,'Sheet1 (3)'!E19,'Sheet1 (4)'!C19,'Sheet1 (5)'!E19,'Sheet1 (5)'!G19,'Sheet1 (6)'!A19)</f>
        <v>400631860</v>
      </c>
      <c r="D19" s="38" t="n">
        <f aca="false">(C19/$C$8)*100</f>
        <v>0.139242444036714</v>
      </c>
      <c r="E19" s="39" t="n">
        <f aca="false">SUM(G19,'Sheet1 (2)'!A19,'Sheet1 (2)'!C19,'Sheet1 (2)'!E19,'Sheet1 (3)'!C19)</f>
        <v>400631860</v>
      </c>
      <c r="F19" s="38" t="n">
        <f aca="false">(E19/$E$8)*100</f>
        <v>0.240098657835345</v>
      </c>
      <c r="G19" s="37" t="n">
        <f aca="false">400631860</f>
        <v>400631860</v>
      </c>
      <c r="H19" s="38" t="n">
        <f aca="false">(G19/$G$8)*100</f>
        <v>2.45816749245562</v>
      </c>
    </row>
    <row r="20" customFormat="false" ht="13.7" hidden="false" customHeight="true" outlineLevel="0" collapsed="false">
      <c r="A20" s="35" t="s">
        <v>36</v>
      </c>
      <c r="B20" s="36" t="s">
        <v>37</v>
      </c>
      <c r="C20" s="37" t="n">
        <f aca="false">SUM(E20,'Sheet1 (3)'!E20,'Sheet1 (4)'!C20,'Sheet1 (5)'!E20,'Sheet1 (5)'!G20,'Sheet1 (6)'!A20)</f>
        <v>19913425454</v>
      </c>
      <c r="D20" s="38" t="n">
        <f aca="false">(C20/$C$8)*100</f>
        <v>6.92105223323444</v>
      </c>
      <c r="E20" s="39" t="n">
        <f aca="false">SUM(G20,'Sheet1 (2)'!A20,'Sheet1 (2)'!C20,'Sheet1 (2)'!E20,'Sheet1 (3)'!C20)</f>
        <v>0</v>
      </c>
      <c r="F20" s="48" t="n">
        <f aca="false">(E20/$E$8)*100</f>
        <v>0</v>
      </c>
      <c r="G20" s="37" t="n">
        <v>0</v>
      </c>
      <c r="H20" s="48" t="n">
        <f aca="false">(G20/$G$8)*100</f>
        <v>0</v>
      </c>
    </row>
    <row r="21" customFormat="false" ht="13.7" hidden="false" customHeight="true" outlineLevel="0" collapsed="false">
      <c r="A21" s="40" t="s">
        <v>38</v>
      </c>
      <c r="B21" s="50" t="s">
        <v>39</v>
      </c>
      <c r="C21" s="37" t="n">
        <f aca="false">SUM(E21,'Sheet1 (3)'!E21,'Sheet1 (4)'!C21,'Sheet1 (5)'!E21,'Sheet1 (5)'!G21,'Sheet1 (6)'!A21)</f>
        <v>16555167312</v>
      </c>
      <c r="D21" s="38" t="n">
        <f aca="false">(C21/$C$8)*100</f>
        <v>5.75386580078677</v>
      </c>
      <c r="E21" s="39" t="n">
        <f aca="false">SUM(G21,'Sheet1 (2)'!A21,'Sheet1 (2)'!C21,'Sheet1 (2)'!E21,'Sheet1 (3)'!C21)</f>
        <v>0</v>
      </c>
      <c r="F21" s="37" t="n">
        <f aca="false">(E21/$E$8)*100</f>
        <v>0</v>
      </c>
      <c r="G21" s="39" t="n">
        <v>0</v>
      </c>
      <c r="H21" s="37" t="n">
        <f aca="false">(G21/$G$8)*100</f>
        <v>0</v>
      </c>
    </row>
    <row r="22" customFormat="false" ht="13.7" hidden="false" customHeight="true" outlineLevel="0" collapsed="false">
      <c r="A22" s="40" t="s">
        <v>40</v>
      </c>
      <c r="B22" s="51" t="s">
        <v>41</v>
      </c>
      <c r="C22" s="37" t="n">
        <f aca="false">SUM(E22,'Sheet1 (3)'!E22,'Sheet1 (4)'!C22,'Sheet1 (5)'!E22,'Sheet1 (5)'!G22,'Sheet1 (6)'!A22)</f>
        <v>516823119</v>
      </c>
      <c r="D22" s="38" t="n">
        <f aca="false">(C22/$C$8)*100</f>
        <v>0.179625540076212</v>
      </c>
      <c r="E22" s="39" t="n">
        <f aca="false">SUM(G22,'Sheet1 (2)'!A22,'Sheet1 (2)'!C22,'Sheet1 (2)'!E22,'Sheet1 (3)'!C22)</f>
        <v>0</v>
      </c>
      <c r="F22" s="48" t="n">
        <f aca="false">(E22/$E$8)*100</f>
        <v>0</v>
      </c>
      <c r="G22" s="39" t="n">
        <v>0</v>
      </c>
      <c r="H22" s="48" t="n">
        <f aca="false">(G22/$G$8)*100</f>
        <v>0</v>
      </c>
    </row>
    <row r="23" customFormat="false" ht="13.7" hidden="false" customHeight="true" outlineLevel="0" collapsed="false">
      <c r="A23" s="40" t="s">
        <v>42</v>
      </c>
      <c r="B23" s="52" t="s">
        <v>43</v>
      </c>
      <c r="C23" s="37" t="n">
        <f aca="false">SUM(E23,'Sheet1 (3)'!E23,'Sheet1 (4)'!C23,'Sheet1 (5)'!E23,'Sheet1 (5)'!G23,'Sheet1 (6)'!A23)</f>
        <v>6926760299</v>
      </c>
      <c r="D23" s="38" t="n">
        <f aca="false">(C23/$C$8)*100</f>
        <v>2.40744466326078</v>
      </c>
      <c r="E23" s="39" t="n">
        <f aca="false">SUM(G23,'Sheet1 (2)'!A23,'Sheet1 (2)'!C23,'Sheet1 (2)'!E23,'Sheet1 (3)'!C23)</f>
        <v>0</v>
      </c>
      <c r="F23" s="48" t="n">
        <f aca="false">(E23/$E$8)*100</f>
        <v>0</v>
      </c>
      <c r="G23" s="39" t="n">
        <v>0</v>
      </c>
      <c r="H23" s="48" t="n">
        <f aca="false">(G23/$G$8)*100</f>
        <v>0</v>
      </c>
    </row>
    <row r="24" customFormat="false" ht="24.95" hidden="false" customHeight="true" outlineLevel="0" collapsed="false">
      <c r="A24" s="53" t="s">
        <v>44</v>
      </c>
      <c r="B24" s="54" t="s">
        <v>45</v>
      </c>
      <c r="C24" s="55" t="n">
        <f aca="false">SUM(E24,'Sheet1 (3)'!E24,'Sheet1 (4)'!C24,'Sheet1 (5)'!E24,'Sheet1 (5)'!G24,'Sheet1 (6)'!A24)</f>
        <v>16589699</v>
      </c>
      <c r="D24" s="56" t="n">
        <f aca="false">(C24/$C$8)*100</f>
        <v>0.00576586753383374</v>
      </c>
      <c r="E24" s="57" t="n">
        <f aca="false">SUM(G24,'Sheet1 (2)'!A24,'Sheet1 (2)'!C24,'Sheet1 (2)'!E24,'Sheet1 (3)'!C24)</f>
        <v>0</v>
      </c>
      <c r="F24" s="58" t="n">
        <f aca="false">(E24/$E$8)*100</f>
        <v>0</v>
      </c>
      <c r="G24" s="57" t="n">
        <v>0</v>
      </c>
      <c r="H24" s="58" t="n">
        <f aca="false">(G24/$G$8)*100</f>
        <v>0</v>
      </c>
    </row>
    <row r="25" customFormat="false" ht="13.7" hidden="false" customHeight="true" outlineLevel="0" collapsed="false">
      <c r="A25" s="40" t="s">
        <v>46</v>
      </c>
      <c r="B25" s="59" t="s">
        <v>47</v>
      </c>
      <c r="C25" s="37" t="n">
        <f aca="false">SUM(E25,'Sheet1 (3)'!E25,'Sheet1 (4)'!C25,'Sheet1 (5)'!E25,'Sheet1 (5)'!G25,'Sheet1 (6)'!A25)</f>
        <v>3345273</v>
      </c>
      <c r="D25" s="60" t="n">
        <f aca="false">(C25/$C$8)*100</f>
        <v>0.00116267335426102</v>
      </c>
      <c r="E25" s="39" t="n">
        <f aca="false">SUM(G25,'Sheet1 (2)'!A25,'Sheet1 (2)'!C25,'Sheet1 (2)'!E25,'Sheet1 (3)'!C25)</f>
        <v>0</v>
      </c>
      <c r="F25" s="48" t="n">
        <f aca="false">(E25/$E$8)*100</f>
        <v>0</v>
      </c>
      <c r="G25" s="39" t="n">
        <v>0</v>
      </c>
      <c r="H25" s="48" t="n">
        <f aca="false">(G25/$G$8)*100</f>
        <v>0</v>
      </c>
    </row>
    <row r="26" s="47" customFormat="true" ht="13.7" hidden="false" customHeight="true" outlineLevel="0" collapsed="false">
      <c r="A26" s="61" t="s">
        <v>48</v>
      </c>
      <c r="B26" s="62" t="s">
        <v>49</v>
      </c>
      <c r="C26" s="43" t="n">
        <f aca="false">SUM(E26,'Sheet1 (3)'!E26,'Sheet1 (4)'!C26,'Sheet1 (5)'!E26,'Sheet1 (5)'!G26,'Sheet1 (6)'!A26)</f>
        <v>8158927277</v>
      </c>
      <c r="D26" s="44" t="n">
        <v>2.83</v>
      </c>
      <c r="E26" s="45" t="n">
        <f aca="false">SUM(G26,'Sheet1 (2)'!A26,'Sheet1 (2)'!C26,'Sheet1 (2)'!E26,'Sheet1 (3)'!C26)</f>
        <v>2985577641</v>
      </c>
      <c r="F26" s="44" t="n">
        <f aca="false">(E26/$E$8)*100</f>
        <v>1.78925656204006</v>
      </c>
      <c r="G26" s="45" t="n">
        <f aca="false">SUM(G27:G33)</f>
        <v>44971259</v>
      </c>
      <c r="H26" s="44" t="n">
        <f aca="false">(G26/$G$8)*100</f>
        <v>0.275931342476363</v>
      </c>
      <c r="I26" s="46"/>
    </row>
    <row r="27" customFormat="false" ht="13.7" hidden="false" customHeight="true" outlineLevel="0" collapsed="false">
      <c r="A27" s="40" t="s">
        <v>50</v>
      </c>
      <c r="B27" s="50" t="s">
        <v>51</v>
      </c>
      <c r="C27" s="37" t="n">
        <f aca="false">SUM(E27,'Sheet1 (3)'!E27,'Sheet1 (4)'!C27,'Sheet1 (5)'!E27,'Sheet1 (5)'!G27,'Sheet1 (6)'!A27)</f>
        <v>5933838057</v>
      </c>
      <c r="D27" s="38" t="n">
        <f aca="false">(C27/$C$8)*100</f>
        <v>2.06234749671368</v>
      </c>
      <c r="E27" s="39" t="n">
        <f aca="false">SUM(G27,'Sheet1 (2)'!A27,'Sheet1 (2)'!C27,'Sheet1 (2)'!E27,'Sheet1 (3)'!C27)</f>
        <v>2431209696</v>
      </c>
      <c r="F27" s="38" t="n">
        <f aca="false">(E27/$E$8)*100</f>
        <v>1.45702387455126</v>
      </c>
      <c r="G27" s="39" t="n">
        <v>0</v>
      </c>
      <c r="H27" s="48" t="n">
        <f aca="false">(G27/$G$8)*100</f>
        <v>0</v>
      </c>
    </row>
    <row r="28" customFormat="false" ht="13.7" hidden="false" customHeight="true" outlineLevel="0" collapsed="false">
      <c r="A28" s="40" t="s">
        <v>52</v>
      </c>
      <c r="B28" s="50" t="s">
        <v>53</v>
      </c>
      <c r="C28" s="37" t="n">
        <f aca="false">SUM(E28,'Sheet1 (3)'!E28,'Sheet1 (4)'!C28,'Sheet1 (5)'!E28,'Sheet1 (5)'!G28,'Sheet1 (6)'!A28)</f>
        <v>2093436125</v>
      </c>
      <c r="D28" s="38" t="n">
        <f aca="false">(C28/$C$8)*100</f>
        <v>0.727588570913325</v>
      </c>
      <c r="E28" s="39" t="n">
        <f aca="false">SUM(G28,'Sheet1 (2)'!A28,'Sheet1 (2)'!C28,'Sheet1 (2)'!E28,'Sheet1 (3)'!C28)</f>
        <v>501565185</v>
      </c>
      <c r="F28" s="38" t="n">
        <f aca="false">(E28/$E$8)*100</f>
        <v>0.300587995511482</v>
      </c>
      <c r="G28" s="39" t="n">
        <v>0</v>
      </c>
      <c r="H28" s="48" t="n">
        <f aca="false">(G28/$G$8)*100</f>
        <v>0</v>
      </c>
    </row>
    <row r="29" customFormat="false" ht="13.7" hidden="false" customHeight="true" outlineLevel="0" collapsed="false">
      <c r="A29" s="40" t="s">
        <v>54</v>
      </c>
      <c r="B29" s="50" t="s">
        <v>55</v>
      </c>
      <c r="C29" s="37" t="n">
        <f aca="false">SUM(E29,'Sheet1 (3)'!E29,'Sheet1 (4)'!C29,'Sheet1 (5)'!E29,'Sheet1 (5)'!G29,'Sheet1 (6)'!A29)</f>
        <v>0</v>
      </c>
      <c r="D29" s="37" t="n">
        <f aca="false">(C29/$C$8)*100</f>
        <v>0</v>
      </c>
      <c r="E29" s="39" t="n">
        <f aca="false">SUM(G29,'Sheet1 (2)'!A29,'Sheet1 (2)'!C29,'Sheet1 (2)'!E29,'Sheet1 (3)'!C29)</f>
        <v>0</v>
      </c>
      <c r="F29" s="37" t="n">
        <f aca="false">(E29/$E$8)*100</f>
        <v>0</v>
      </c>
      <c r="G29" s="39" t="n">
        <v>0</v>
      </c>
      <c r="H29" s="48" t="n">
        <f aca="false">(G29/$G$8)*100</f>
        <v>0</v>
      </c>
    </row>
    <row r="30" customFormat="false" ht="13.7" hidden="false" customHeight="true" outlineLevel="0" collapsed="false">
      <c r="A30" s="40" t="s">
        <v>56</v>
      </c>
      <c r="B30" s="36" t="s">
        <v>57</v>
      </c>
      <c r="C30" s="37" t="n">
        <f aca="false">SUM(E30,'Sheet1 (3)'!E30,'Sheet1 (4)'!C30,'Sheet1 (5)'!E30,'Sheet1 (5)'!G30,'Sheet1 (6)'!A30)</f>
        <v>32368488</v>
      </c>
      <c r="D30" s="38" t="n">
        <f aca="false">(C30/$C$8)*100</f>
        <v>0.0112498975465732</v>
      </c>
      <c r="E30" s="39" t="n">
        <f aca="false">SUM(G30,'Sheet1 (2)'!A30,'Sheet1 (2)'!C30,'Sheet1 (2)'!E30,'Sheet1 (3)'!C30)</f>
        <v>32368488</v>
      </c>
      <c r="F30" s="38" t="n">
        <f aca="false">(E30/$E$8)*100</f>
        <v>0.0193984335767991</v>
      </c>
      <c r="G30" s="39" t="n">
        <f aca="false">32368488</f>
        <v>32368488</v>
      </c>
      <c r="H30" s="38" t="n">
        <f aca="false">(G30/$G$8)*100</f>
        <v>0.198604187349303</v>
      </c>
    </row>
    <row r="31" customFormat="false" ht="13.7" hidden="false" customHeight="true" outlineLevel="0" collapsed="false">
      <c r="A31" s="40" t="s">
        <v>58</v>
      </c>
      <c r="B31" s="36" t="s">
        <v>59</v>
      </c>
      <c r="C31" s="37" t="n">
        <f aca="false">SUM(E31,'Sheet1 (3)'!E31,'Sheet1 (4)'!C31,'Sheet1 (5)'!E31,'Sheet1 (5)'!G31,'Sheet1 (6)'!A31)</f>
        <v>12602771</v>
      </c>
      <c r="D31" s="38" t="n">
        <f aca="false">(C31/$C$8)*100</f>
        <v>0.00438018243400567</v>
      </c>
      <c r="E31" s="39" t="n">
        <f aca="false">SUM(G31,'Sheet1 (2)'!A31,'Sheet1 (2)'!C31,'Sheet1 (2)'!E31,'Sheet1 (3)'!C31)</f>
        <v>12602771</v>
      </c>
      <c r="F31" s="38" t="n">
        <f aca="false">(E31/$E$8)*100</f>
        <v>0.00755284016130473</v>
      </c>
      <c r="G31" s="39" t="n">
        <f aca="false">12602771</f>
        <v>12602771</v>
      </c>
      <c r="H31" s="38" t="n">
        <f aca="false">(G31/$G$8)*100</f>
        <v>0.0773271551270595</v>
      </c>
    </row>
    <row r="32" customFormat="false" ht="13.7" hidden="false" customHeight="true" outlineLevel="0" collapsed="false">
      <c r="A32" s="40" t="s">
        <v>60</v>
      </c>
      <c r="B32" s="50" t="s">
        <v>61</v>
      </c>
      <c r="C32" s="37" t="n">
        <f aca="false">SUM(E32,'Sheet1 (3)'!E32,'Sheet1 (4)'!C32,'Sheet1 (5)'!E32,'Sheet1 (5)'!G32,'Sheet1 (6)'!A32)</f>
        <v>79351715</v>
      </c>
      <c r="D32" s="38" t="n">
        <f aca="false">(C32/$C$8)*100</f>
        <v>0.0275792512734877</v>
      </c>
      <c r="E32" s="39" t="n">
        <f aca="false">SUM(G32,'Sheet1 (2)'!A32,'Sheet1 (2)'!C32,'Sheet1 (2)'!E32,'Sheet1 (3)'!C32)</f>
        <v>6465241</v>
      </c>
      <c r="F32" s="38" t="n">
        <f aca="false">(E32/$E$8)*100</f>
        <v>0.00387461867531465</v>
      </c>
      <c r="G32" s="39" t="n">
        <v>0</v>
      </c>
      <c r="H32" s="48" t="n">
        <f aca="false">(G32/$G$8)*100</f>
        <v>0</v>
      </c>
    </row>
    <row r="33" customFormat="false" ht="13.7" hidden="false" customHeight="true" outlineLevel="0" collapsed="false">
      <c r="A33" s="40" t="s">
        <v>62</v>
      </c>
      <c r="B33" s="50" t="s">
        <v>63</v>
      </c>
      <c r="C33" s="37" t="n">
        <f aca="false">SUM(E33,'Sheet1 (3)'!E33,'Sheet1 (4)'!C33,'Sheet1 (5)'!E33,'Sheet1 (5)'!G33,'Sheet1 (6)'!A33)</f>
        <v>7330121</v>
      </c>
      <c r="D33" s="38" t="n">
        <f aca="false">(C33/$C$8)*100</f>
        <v>0.0025476355353387</v>
      </c>
      <c r="E33" s="39" t="n">
        <f aca="false">SUM(G33,'Sheet1 (2)'!A33,'Sheet1 (2)'!C33,'Sheet1 (2)'!E33,'Sheet1 (3)'!C33)</f>
        <v>1366260</v>
      </c>
      <c r="F33" s="38" t="n">
        <f aca="false">(E33/$E$8)*100</f>
        <v>0.000818799563904176</v>
      </c>
      <c r="G33" s="39" t="n">
        <v>0</v>
      </c>
      <c r="H33" s="48" t="n">
        <f aca="false">(G33/$G$8)*100</f>
        <v>0</v>
      </c>
    </row>
    <row r="34" s="47" customFormat="true" ht="13.7" hidden="false" customHeight="true" outlineLevel="0" collapsed="false">
      <c r="A34" s="63" t="s">
        <v>64</v>
      </c>
      <c r="B34" s="42" t="s">
        <v>65</v>
      </c>
      <c r="C34" s="43" t="n">
        <f aca="false">SUM(E34,'Sheet1 (3)'!E34,'Sheet1 (4)'!C34,'Sheet1 (5)'!E34,'Sheet1 (5)'!G34,'Sheet1 (6)'!A34)</f>
        <v>4430263655</v>
      </c>
      <c r="D34" s="44" t="n">
        <f aca="false">(C34/$C$8)*100</f>
        <v>1.53976955065237</v>
      </c>
      <c r="E34" s="45" t="n">
        <f aca="false">SUM(G34,'Sheet1 (2)'!A34,'Sheet1 (2)'!C34,'Sheet1 (2)'!E34,'Sheet1 (3)'!C34)</f>
        <v>0</v>
      </c>
      <c r="F34" s="64" t="n">
        <f aca="false">(E34/$E$8)*100</f>
        <v>0</v>
      </c>
      <c r="G34" s="45" t="n">
        <f aca="false">SUM(G35:G57)</f>
        <v>0</v>
      </c>
      <c r="H34" s="64" t="n">
        <f aca="false">(G34/$G$8)*100</f>
        <v>0</v>
      </c>
      <c r="I34" s="46"/>
    </row>
    <row r="35" customFormat="false" ht="13.7" hidden="false" customHeight="true" outlineLevel="0" collapsed="false">
      <c r="A35" s="40" t="s">
        <v>66</v>
      </c>
      <c r="B35" s="51" t="s">
        <v>67</v>
      </c>
      <c r="C35" s="37" t="n">
        <f aca="false">SUM(E35,'Sheet1 (3)'!E35,'Sheet1 (4)'!C35,'Sheet1 (5)'!E35,'Sheet1 (5)'!G35,'Sheet1 (6)'!A35)</f>
        <v>23521815</v>
      </c>
      <c r="D35" s="38" t="n">
        <f aca="false">(C35/$C$8)*100</f>
        <v>0.0081751736089572</v>
      </c>
      <c r="E35" s="39" t="n">
        <f aca="false">SUM(G35,'Sheet1 (2)'!A35,'Sheet1 (2)'!C35,'Sheet1 (2)'!E35,'Sheet1 (3)'!C35)</f>
        <v>0</v>
      </c>
      <c r="F35" s="48" t="n">
        <f aca="false">(E35/$E$8)*100</f>
        <v>0</v>
      </c>
      <c r="G35" s="39" t="n">
        <v>0</v>
      </c>
      <c r="H35" s="48" t="n">
        <f aca="false">(G35/$G$8)*100</f>
        <v>0</v>
      </c>
    </row>
    <row r="36" customFormat="false" ht="13.7" hidden="false" customHeight="true" outlineLevel="0" collapsed="false">
      <c r="A36" s="40" t="s">
        <v>68</v>
      </c>
      <c r="B36" s="51" t="s">
        <v>69</v>
      </c>
      <c r="C36" s="37" t="n">
        <f aca="false">SUM(E36,'Sheet1 (3)'!E36,'Sheet1 (4)'!C36,'Sheet1 (5)'!E36,'Sheet1 (5)'!G36,'Sheet1 (6)'!A36)</f>
        <v>31466960</v>
      </c>
      <c r="D36" s="38" t="n">
        <f aca="false">(C36/$C$8)*100</f>
        <v>0.0109365650969584</v>
      </c>
      <c r="E36" s="39" t="n">
        <f aca="false">SUM(G36,'Sheet1 (2)'!A36,'Sheet1 (2)'!C36,'Sheet1 (2)'!E36,'Sheet1 (3)'!C36)</f>
        <v>0</v>
      </c>
      <c r="F36" s="48" t="n">
        <f aca="false">(E36/$E$8)*100</f>
        <v>0</v>
      </c>
      <c r="G36" s="39" t="n">
        <v>0</v>
      </c>
      <c r="H36" s="48" t="n">
        <f aca="false">(G36/$G$8)*100</f>
        <v>0</v>
      </c>
    </row>
    <row r="37" customFormat="false" ht="13.7" hidden="false" customHeight="true" outlineLevel="0" collapsed="false">
      <c r="A37" s="40" t="s">
        <v>70</v>
      </c>
      <c r="B37" s="51" t="s">
        <v>71</v>
      </c>
      <c r="C37" s="37" t="n">
        <f aca="false">SUM(E37,'Sheet1 (3)'!E37,'Sheet1 (4)'!C37,'Sheet1 (5)'!E37,'Sheet1 (5)'!G37,'Sheet1 (6)'!A37)</f>
        <v>50868750</v>
      </c>
      <c r="D37" s="38" t="n">
        <f aca="false">(C37/$C$8)*100</f>
        <v>0.0176797947998758</v>
      </c>
      <c r="E37" s="39" t="n">
        <f aca="false">SUM(G37,'Sheet1 (2)'!A37,'Sheet1 (2)'!C37,'Sheet1 (2)'!E37,'Sheet1 (3)'!C37)</f>
        <v>0</v>
      </c>
      <c r="F37" s="48" t="n">
        <f aca="false">(E37/$E$8)*100</f>
        <v>0</v>
      </c>
      <c r="G37" s="39" t="n">
        <v>0</v>
      </c>
      <c r="H37" s="48" t="n">
        <f aca="false">(G37/$G$8)*100</f>
        <v>0</v>
      </c>
    </row>
    <row r="38" customFormat="false" ht="13.7" hidden="false" customHeight="true" outlineLevel="0" collapsed="false">
      <c r="A38" s="40" t="s">
        <v>72</v>
      </c>
      <c r="B38" s="51" t="s">
        <v>73</v>
      </c>
      <c r="C38" s="37" t="n">
        <f aca="false">SUM(E38,'Sheet1 (3)'!E38,'Sheet1 (4)'!C38,'Sheet1 (5)'!E38,'Sheet1 (5)'!G38,'Sheet1 (6)'!A38)</f>
        <v>84891371</v>
      </c>
      <c r="D38" s="38" t="n">
        <f aca="false">(C38/$C$8)*100</f>
        <v>0.0295045980009363</v>
      </c>
      <c r="E38" s="39" t="n">
        <f aca="false">SUM(G38,'Sheet1 (2)'!A38,'Sheet1 (2)'!C38,'Sheet1 (2)'!E38,'Sheet1 (3)'!C38)</f>
        <v>0</v>
      </c>
      <c r="F38" s="48" t="n">
        <f aca="false">(E38/$E$8)*100</f>
        <v>0</v>
      </c>
      <c r="G38" s="39" t="n">
        <v>0</v>
      </c>
      <c r="H38" s="48" t="n">
        <f aca="false">(G38/$G$8)*100</f>
        <v>0</v>
      </c>
    </row>
    <row r="39" customFormat="false" ht="13.7" hidden="false" customHeight="true" outlineLevel="0" collapsed="false">
      <c r="A39" s="40" t="s">
        <v>74</v>
      </c>
      <c r="B39" s="51" t="s">
        <v>75</v>
      </c>
      <c r="C39" s="37" t="n">
        <f aca="false">SUM(E39,'Sheet1 (3)'!E39,'Sheet1 (4)'!C39,'Sheet1 (5)'!E39,'Sheet1 (5)'!G39,'Sheet1 (6)'!A39)</f>
        <v>30248977</v>
      </c>
      <c r="D39" s="38" t="n">
        <f aca="false">(C39/$C$8)*100</f>
        <v>0.0105132464679428</v>
      </c>
      <c r="E39" s="39" t="n">
        <f aca="false">SUM(G39,'Sheet1 (2)'!A39,'Sheet1 (2)'!C39,'Sheet1 (2)'!E39,'Sheet1 (3)'!C39)</f>
        <v>0</v>
      </c>
      <c r="F39" s="48" t="n">
        <f aca="false">(E39/$E$8)*100</f>
        <v>0</v>
      </c>
      <c r="G39" s="39" t="n">
        <v>0</v>
      </c>
      <c r="H39" s="48" t="n">
        <f aca="false">(G39/$G$8)*100</f>
        <v>0</v>
      </c>
    </row>
    <row r="40" customFormat="false" ht="13.7" hidden="false" customHeight="true" outlineLevel="0" collapsed="false">
      <c r="A40" s="40" t="s">
        <v>76</v>
      </c>
      <c r="B40" s="51" t="s">
        <v>77</v>
      </c>
      <c r="C40" s="37" t="n">
        <f aca="false">SUM(E40,'Sheet1 (3)'!E40,'Sheet1 (4)'!C40,'Sheet1 (5)'!E40,'Sheet1 (5)'!G40,'Sheet1 (6)'!A40)</f>
        <v>250481247</v>
      </c>
      <c r="D40" s="38" t="n">
        <f aca="false">(C40/$C$8)*100</f>
        <v>0.087056533690665</v>
      </c>
      <c r="E40" s="39" t="n">
        <f aca="false">SUM(G40,'Sheet1 (2)'!A40,'Sheet1 (2)'!C40,'Sheet1 (2)'!E40,'Sheet1 (3)'!C40)</f>
        <v>0</v>
      </c>
      <c r="F40" s="48" t="n">
        <f aca="false">(E40/$E$8)*100</f>
        <v>0</v>
      </c>
      <c r="G40" s="39" t="n">
        <v>0</v>
      </c>
      <c r="H40" s="48" t="n">
        <f aca="false">(G40/$G$8)*100</f>
        <v>0</v>
      </c>
    </row>
    <row r="41" customFormat="false" ht="13.7" hidden="false" customHeight="true" outlineLevel="0" collapsed="false">
      <c r="A41" s="40" t="s">
        <v>78</v>
      </c>
      <c r="B41" s="51" t="s">
        <v>79</v>
      </c>
      <c r="C41" s="37" t="n">
        <f aca="false">SUM(E41,'Sheet1 (3)'!E41,'Sheet1 (4)'!C41,'Sheet1 (5)'!E41,'Sheet1 (5)'!G41,'Sheet1 (6)'!A41)</f>
        <v>213364654</v>
      </c>
      <c r="D41" s="38" t="n">
        <f aca="false">(C41/$C$8)*100</f>
        <v>0.0741563985800026</v>
      </c>
      <c r="E41" s="39" t="n">
        <f aca="false">SUM(G41,'Sheet1 (2)'!A41,'Sheet1 (2)'!C41,'Sheet1 (2)'!E41,'Sheet1 (3)'!C41)</f>
        <v>0</v>
      </c>
      <c r="F41" s="48" t="n">
        <f aca="false">(E41/$E$8)*100</f>
        <v>0</v>
      </c>
      <c r="G41" s="39" t="n">
        <v>0</v>
      </c>
      <c r="H41" s="48" t="n">
        <f aca="false">(G41/$G$8)*100</f>
        <v>0</v>
      </c>
    </row>
    <row r="42" customFormat="false" ht="13.7" hidden="false" customHeight="true" outlineLevel="0" collapsed="false">
      <c r="A42" s="40" t="s">
        <v>80</v>
      </c>
      <c r="B42" s="51" t="s">
        <v>81</v>
      </c>
      <c r="C42" s="37" t="n">
        <f aca="false">SUM(E42,'Sheet1 (3)'!E42,'Sheet1 (4)'!C42,'Sheet1 (5)'!E42,'Sheet1 (5)'!G42,'Sheet1 (6)'!A42)</f>
        <v>100146318</v>
      </c>
      <c r="D42" s="38" t="n">
        <f aca="false">(C42/$C$8)*100</f>
        <v>0.0348065630117334</v>
      </c>
      <c r="E42" s="39" t="n">
        <f aca="false">SUM(G42,'Sheet1 (2)'!A42,'Sheet1 (2)'!C42,'Sheet1 (2)'!E42,'Sheet1 (3)'!C42)</f>
        <v>0</v>
      </c>
      <c r="F42" s="48" t="n">
        <f aca="false">(E42/$E$8)*100</f>
        <v>0</v>
      </c>
      <c r="G42" s="39" t="n">
        <v>0</v>
      </c>
      <c r="H42" s="48" t="n">
        <f aca="false">(G42/$G$8)*100</f>
        <v>0</v>
      </c>
    </row>
    <row r="43" customFormat="false" ht="13.7" hidden="false" customHeight="true" outlineLevel="0" collapsed="false">
      <c r="A43" s="40" t="s">
        <v>82</v>
      </c>
      <c r="B43" s="51" t="s">
        <v>83</v>
      </c>
      <c r="C43" s="37" t="n">
        <f aca="false">SUM(E43,'Sheet1 (3)'!E43,'Sheet1 (4)'!C43,'Sheet1 (5)'!E43,'Sheet1 (5)'!G43,'Sheet1 (6)'!A43)</f>
        <v>154478723</v>
      </c>
      <c r="D43" s="38" t="n">
        <f aca="false">(C43/$C$8)*100</f>
        <v>0.05369017566948</v>
      </c>
      <c r="E43" s="39" t="n">
        <f aca="false">SUM(G43,'Sheet1 (2)'!A43,'Sheet1 (2)'!C43,'Sheet1 (2)'!E43,'Sheet1 (3)'!C43)</f>
        <v>0</v>
      </c>
      <c r="F43" s="48" t="n">
        <f aca="false">(E43/$E$8)*100</f>
        <v>0</v>
      </c>
      <c r="G43" s="39" t="n">
        <v>0</v>
      </c>
      <c r="H43" s="48" t="n">
        <f aca="false">(G43/$G$8)*100</f>
        <v>0</v>
      </c>
    </row>
    <row r="44" customFormat="false" ht="13.7" hidden="false" customHeight="true" outlineLevel="0" collapsed="false">
      <c r="A44" s="40" t="s">
        <v>84</v>
      </c>
      <c r="B44" s="51" t="s">
        <v>85</v>
      </c>
      <c r="C44" s="37" t="n">
        <f aca="false">SUM(E44,'Sheet1 (3)'!E44,'Sheet1 (4)'!C44,'Sheet1 (5)'!E44,'Sheet1 (5)'!G44,'Sheet1 (6)'!A44)</f>
        <v>189632366</v>
      </c>
      <c r="D44" s="38" t="n">
        <f aca="false">(C44/$C$8)*100</f>
        <v>0.0659080735873193</v>
      </c>
      <c r="E44" s="39" t="n">
        <f aca="false">SUM(G44,'Sheet1 (2)'!A44,'Sheet1 (2)'!C44,'Sheet1 (2)'!E44,'Sheet1 (3)'!C44)</f>
        <v>0</v>
      </c>
      <c r="F44" s="48" t="n">
        <f aca="false">(E44/$E$8)*100</f>
        <v>0</v>
      </c>
      <c r="G44" s="39" t="n">
        <v>0</v>
      </c>
      <c r="H44" s="48" t="n">
        <f aca="false">(G44/$G$8)*100</f>
        <v>0</v>
      </c>
    </row>
    <row r="45" customFormat="false" ht="13.7" hidden="false" customHeight="true" outlineLevel="0" collapsed="false">
      <c r="A45" s="40" t="s">
        <v>86</v>
      </c>
      <c r="B45" s="51" t="s">
        <v>87</v>
      </c>
      <c r="C45" s="37" t="n">
        <f aca="false">SUM(E45,'Sheet1 (3)'!E45,'Sheet1 (4)'!C45,'Sheet1 (5)'!E45,'Sheet1 (5)'!G45,'Sheet1 (6)'!A45)</f>
        <v>293894005</v>
      </c>
      <c r="D45" s="38" t="n">
        <f aca="false">(C45/$C$8)*100</f>
        <v>0.102144945596534</v>
      </c>
      <c r="E45" s="39" t="n">
        <f aca="false">SUM(G45,'Sheet1 (2)'!A45,'Sheet1 (2)'!C45,'Sheet1 (2)'!E45,'Sheet1 (3)'!C45)</f>
        <v>0</v>
      </c>
      <c r="F45" s="48" t="n">
        <f aca="false">(E45/$E$8)*100</f>
        <v>0</v>
      </c>
      <c r="G45" s="39" t="n">
        <v>0</v>
      </c>
      <c r="H45" s="48" t="n">
        <f aca="false">(G45/$G$8)*100</f>
        <v>0</v>
      </c>
    </row>
    <row r="46" customFormat="false" ht="13.7" hidden="false" customHeight="true" outlineLevel="0" collapsed="false">
      <c r="A46" s="40" t="s">
        <v>88</v>
      </c>
      <c r="B46" s="51" t="s">
        <v>89</v>
      </c>
      <c r="C46" s="37" t="n">
        <f aca="false">SUM(E46,'Sheet1 (3)'!E46,'Sheet1 (4)'!C46,'Sheet1 (5)'!E46,'Sheet1 (5)'!G46,'Sheet1 (6)'!A46)</f>
        <v>483894564</v>
      </c>
      <c r="D46" s="38" t="n">
        <f aca="false">(C46/$C$8)*100</f>
        <v>0.168180987272056</v>
      </c>
      <c r="E46" s="39" t="n">
        <f aca="false">SUM(G46,'Sheet1 (2)'!A46,'Sheet1 (2)'!C46,'Sheet1 (2)'!E46,'Sheet1 (3)'!C46)</f>
        <v>0</v>
      </c>
      <c r="F46" s="48" t="n">
        <f aca="false">(E46/$E$8)*100</f>
        <v>0</v>
      </c>
      <c r="G46" s="39" t="n">
        <v>0</v>
      </c>
      <c r="H46" s="48" t="n">
        <f aca="false">(G46/$G$8)*100</f>
        <v>0</v>
      </c>
    </row>
    <row r="47" customFormat="false" ht="13.7" hidden="false" customHeight="true" outlineLevel="0" collapsed="false">
      <c r="A47" s="40" t="s">
        <v>90</v>
      </c>
      <c r="B47" s="51" t="s">
        <v>91</v>
      </c>
      <c r="C47" s="37" t="n">
        <f aca="false">SUM(E47,'Sheet1 (3)'!E47,'Sheet1 (4)'!C47,'Sheet1 (5)'!E47,'Sheet1 (5)'!G47,'Sheet1 (6)'!A47)</f>
        <v>227265005</v>
      </c>
      <c r="D47" s="38" t="n">
        <f aca="false">(C47/$C$8)*100</f>
        <v>0.0789875641448385</v>
      </c>
      <c r="E47" s="39" t="n">
        <f aca="false">SUM(G47,'Sheet1 (2)'!A47,'Sheet1 (2)'!C47,'Sheet1 (2)'!E47,'Sheet1 (3)'!C47)</f>
        <v>0</v>
      </c>
      <c r="F47" s="48" t="n">
        <f aca="false">(E47/$E$8)*100</f>
        <v>0</v>
      </c>
      <c r="G47" s="39" t="n">
        <v>0</v>
      </c>
      <c r="H47" s="48" t="n">
        <f aca="false">(G47/$G$8)*100</f>
        <v>0</v>
      </c>
    </row>
    <row r="48" customFormat="false" ht="13.7" hidden="false" customHeight="true" outlineLevel="0" collapsed="false">
      <c r="A48" s="40" t="s">
        <v>92</v>
      </c>
      <c r="B48" s="51" t="s">
        <v>93</v>
      </c>
      <c r="C48" s="37" t="n">
        <f aca="false">SUM(E48,'Sheet1 (3)'!E48,'Sheet1 (4)'!C48,'Sheet1 (5)'!E48,'Sheet1 (5)'!G48,'Sheet1 (6)'!A48)</f>
        <v>398151471</v>
      </c>
      <c r="D48" s="38" t="n">
        <f aca="false">(C48/$C$8)*100</f>
        <v>0.138380367250005</v>
      </c>
      <c r="E48" s="39" t="n">
        <f aca="false">SUM(G48,'Sheet1 (2)'!A48,'Sheet1 (2)'!C48,'Sheet1 (2)'!E48,'Sheet1 (3)'!C48)</f>
        <v>0</v>
      </c>
      <c r="F48" s="48" t="n">
        <f aca="false">(E48/$E$8)*100</f>
        <v>0</v>
      </c>
      <c r="G48" s="39" t="n">
        <v>0</v>
      </c>
      <c r="H48" s="48" t="n">
        <f aca="false">(G48/$G$8)*100</f>
        <v>0</v>
      </c>
    </row>
    <row r="49" customFormat="false" ht="13.7" hidden="false" customHeight="true" outlineLevel="0" collapsed="false">
      <c r="A49" s="40" t="s">
        <v>94</v>
      </c>
      <c r="B49" s="51" t="s">
        <v>95</v>
      </c>
      <c r="C49" s="37" t="n">
        <f aca="false">SUM(E49,'Sheet1 (3)'!E49,'Sheet1 (4)'!C49,'Sheet1 (5)'!E49,'Sheet1 (5)'!G49,'Sheet1 (6)'!A49)</f>
        <v>329669377</v>
      </c>
      <c r="D49" s="38" t="n">
        <f aca="false">(C49/$C$8)*100</f>
        <v>0.114578929837334</v>
      </c>
      <c r="E49" s="39" t="n">
        <f aca="false">SUM(G49,'Sheet1 (2)'!A49,'Sheet1 (2)'!C49,'Sheet1 (2)'!E49,'Sheet1 (3)'!C49)</f>
        <v>0</v>
      </c>
      <c r="F49" s="48" t="n">
        <f aca="false">(E49/$E$8)*100</f>
        <v>0</v>
      </c>
      <c r="G49" s="39" t="n">
        <v>0</v>
      </c>
      <c r="H49" s="48" t="n">
        <f aca="false">(G49/$G$8)*100</f>
        <v>0</v>
      </c>
    </row>
    <row r="50" customFormat="false" ht="13.7" hidden="false" customHeight="true" outlineLevel="0" collapsed="false">
      <c r="A50" s="40" t="s">
        <v>96</v>
      </c>
      <c r="B50" s="51" t="s">
        <v>97</v>
      </c>
      <c r="C50" s="37" t="n">
        <f aca="false">SUM(E50,'Sheet1 (3)'!E50,'Sheet1 (4)'!C50,'Sheet1 (5)'!E50,'Sheet1 (5)'!G50,'Sheet1 (6)'!A50)</f>
        <v>445757143</v>
      </c>
      <c r="D50" s="38" t="n">
        <f aca="false">(C50/$C$8)*100</f>
        <v>0.154926056150759</v>
      </c>
      <c r="E50" s="39" t="n">
        <f aca="false">SUM(G50,'Sheet1 (2)'!A50,'Sheet1 (2)'!C50,'Sheet1 (2)'!E50,'Sheet1 (3)'!C50)</f>
        <v>0</v>
      </c>
      <c r="F50" s="48" t="n">
        <f aca="false">(E50/$E$8)*100</f>
        <v>0</v>
      </c>
      <c r="G50" s="39" t="n">
        <v>0</v>
      </c>
      <c r="H50" s="48" t="n">
        <f aca="false">(G50/$G$8)*100</f>
        <v>0</v>
      </c>
    </row>
    <row r="51" customFormat="false" ht="13.7" hidden="false" customHeight="true" outlineLevel="0" collapsed="false">
      <c r="A51" s="40" t="s">
        <v>98</v>
      </c>
      <c r="B51" s="51" t="s">
        <v>99</v>
      </c>
      <c r="C51" s="37" t="n">
        <f aca="false">SUM(E51,'Sheet1 (3)'!E51,'Sheet1 (4)'!C51,'Sheet1 (5)'!E51,'Sheet1 (5)'!G51,'Sheet1 (6)'!A51)</f>
        <v>347720833</v>
      </c>
      <c r="D51" s="38" t="n">
        <f aca="false">(C51/$C$8)*100</f>
        <v>0.120852841382615</v>
      </c>
      <c r="E51" s="39" t="n">
        <f aca="false">SUM(G51,'Sheet1 (2)'!A51,'Sheet1 (2)'!C51,'Sheet1 (2)'!E51,'Sheet1 (3)'!C51)</f>
        <v>0</v>
      </c>
      <c r="F51" s="48" t="n">
        <f aca="false">(E51/$E$8)*100</f>
        <v>0</v>
      </c>
      <c r="G51" s="39" t="n">
        <v>0</v>
      </c>
      <c r="H51" s="48" t="n">
        <f aca="false">(G51/$G$8)*100</f>
        <v>0</v>
      </c>
    </row>
    <row r="52" customFormat="false" ht="13.7" hidden="false" customHeight="true" outlineLevel="0" collapsed="false">
      <c r="A52" s="40" t="s">
        <v>100</v>
      </c>
      <c r="B52" s="51" t="s">
        <v>101</v>
      </c>
      <c r="C52" s="37" t="n">
        <f aca="false">SUM(E52,'Sheet1 (3)'!E52,'Sheet1 (4)'!C52,'Sheet1 (5)'!E52,'Sheet1 (5)'!G52,'Sheet1 (6)'!A52)</f>
        <v>444520297</v>
      </c>
      <c r="D52" s="38" t="n">
        <f aca="false">(C52/$C$8)*100</f>
        <v>0.154496181552326</v>
      </c>
      <c r="E52" s="39" t="n">
        <f aca="false">SUM(G52,'Sheet1 (2)'!A52,'Sheet1 (2)'!C52,'Sheet1 (2)'!E52,'Sheet1 (3)'!C52)</f>
        <v>0</v>
      </c>
      <c r="F52" s="48" t="n">
        <f aca="false">(E52/$E$8)*100</f>
        <v>0</v>
      </c>
      <c r="G52" s="39" t="n">
        <v>0</v>
      </c>
      <c r="H52" s="48" t="n">
        <f aca="false">(G52/$G$8)*100</f>
        <v>0</v>
      </c>
    </row>
    <row r="53" customFormat="false" ht="13.7" hidden="false" customHeight="true" outlineLevel="0" collapsed="false">
      <c r="A53" s="40" t="s">
        <v>102</v>
      </c>
      <c r="B53" s="51" t="s">
        <v>103</v>
      </c>
      <c r="C53" s="37" t="n">
        <f aca="false">SUM(E53,'Sheet1 (3)'!E53,'Sheet1 (4)'!C53,'Sheet1 (5)'!E53,'Sheet1 (5)'!G53,'Sheet1 (6)'!A53)</f>
        <v>65777564</v>
      </c>
      <c r="D53" s="38" t="n">
        <f aca="false">(C53/$C$8)*100</f>
        <v>0.0228614588319096</v>
      </c>
      <c r="E53" s="39" t="n">
        <f aca="false">SUM(G53,'Sheet1 (2)'!A53,'Sheet1 (2)'!C53,'Sheet1 (2)'!E53,'Sheet1 (3)'!C53)</f>
        <v>0</v>
      </c>
      <c r="F53" s="48" t="n">
        <f aca="false">(E53/$E$8)*100</f>
        <v>0</v>
      </c>
      <c r="G53" s="39" t="n">
        <v>0</v>
      </c>
      <c r="H53" s="48" t="n">
        <f aca="false">(G53/$G$8)*100</f>
        <v>0</v>
      </c>
    </row>
    <row r="54" customFormat="false" ht="13.7" hidden="false" customHeight="true" outlineLevel="0" collapsed="false">
      <c r="A54" s="40" t="s">
        <v>104</v>
      </c>
      <c r="B54" s="51" t="s">
        <v>105</v>
      </c>
      <c r="C54" s="37" t="n">
        <f aca="false">SUM(E54,'Sheet1 (3)'!E54,'Sheet1 (4)'!C54,'Sheet1 (5)'!E54,'Sheet1 (5)'!G54,'Sheet1 (6)'!A54)</f>
        <v>111525425</v>
      </c>
      <c r="D54" s="38" t="n">
        <f aca="false">(C54/$C$8)*100</f>
        <v>0.0387614523448864</v>
      </c>
      <c r="E54" s="39" t="n">
        <f aca="false">SUM(G54,'Sheet1 (2)'!A54,'Sheet1 (2)'!C54,'Sheet1 (2)'!E54,'Sheet1 (3)'!C54)</f>
        <v>0</v>
      </c>
      <c r="F54" s="48" t="n">
        <f aca="false">(E54/$E$8)*100</f>
        <v>0</v>
      </c>
      <c r="G54" s="39" t="n">
        <v>0</v>
      </c>
      <c r="H54" s="48" t="n">
        <f aca="false">(G54/$G$8)*100</f>
        <v>0</v>
      </c>
    </row>
    <row r="55" customFormat="false" ht="13.7" hidden="false" customHeight="true" outlineLevel="0" collapsed="false">
      <c r="A55" s="40" t="s">
        <v>106</v>
      </c>
      <c r="B55" s="51" t="s">
        <v>107</v>
      </c>
      <c r="C55" s="37" t="n">
        <f aca="false">SUM(E55,'Sheet1 (3)'!E55,'Sheet1 (4)'!C55,'Sheet1 (5)'!E55,'Sheet1 (5)'!G55,'Sheet1 (6)'!A55)</f>
        <v>128981070</v>
      </c>
      <c r="D55" s="38" t="n">
        <f aca="false">(C55/$C$8)*100</f>
        <v>0.0448282855519041</v>
      </c>
      <c r="E55" s="39" t="n">
        <f aca="false">SUM(G55,'Sheet1 (2)'!A55,'Sheet1 (2)'!C55,'Sheet1 (2)'!E55,'Sheet1 (3)'!C55)</f>
        <v>0</v>
      </c>
      <c r="F55" s="48" t="n">
        <f aca="false">(E55/$E$8)*100</f>
        <v>0</v>
      </c>
      <c r="G55" s="39" t="n">
        <v>0</v>
      </c>
      <c r="H55" s="48" t="n">
        <f aca="false">(G55/$G$8)*100</f>
        <v>0</v>
      </c>
    </row>
    <row r="56" customFormat="false" ht="13.7" hidden="false" customHeight="true" outlineLevel="0" collapsed="false">
      <c r="A56" s="40" t="s">
        <v>108</v>
      </c>
      <c r="B56" s="51" t="s">
        <v>109</v>
      </c>
      <c r="C56" s="37" t="n">
        <f aca="false">SUM(E56,'Sheet1 (3)'!E56,'Sheet1 (4)'!C56,'Sheet1 (5)'!E56,'Sheet1 (5)'!G56,'Sheet1 (6)'!A56)</f>
        <v>22473633</v>
      </c>
      <c r="D56" s="38" t="n">
        <f aca="false">(C56/$C$8)*100</f>
        <v>0.00781087052164085</v>
      </c>
      <c r="E56" s="39" t="n">
        <f aca="false">SUM(G56,'Sheet1 (2)'!A56,'Sheet1 (2)'!C56,'Sheet1 (2)'!E56,'Sheet1 (3)'!C56)</f>
        <v>0</v>
      </c>
      <c r="F56" s="48" t="n">
        <f aca="false">(E56/$E$8)*100</f>
        <v>0</v>
      </c>
      <c r="G56" s="39" t="n">
        <v>0</v>
      </c>
      <c r="H56" s="48" t="n">
        <f aca="false">(G56/$G$8)*100</f>
        <v>0</v>
      </c>
    </row>
    <row r="57" customFormat="false" ht="13.7" hidden="false" customHeight="true" outlineLevel="0" collapsed="false">
      <c r="A57" s="65" t="s">
        <v>110</v>
      </c>
      <c r="B57" s="66" t="s">
        <v>111</v>
      </c>
      <c r="C57" s="67" t="n">
        <f aca="false">SUM(E57,'Sheet1 (3)'!E57,'Sheet1 (4)'!C57,'Sheet1 (5)'!E57,'Sheet1 (5)'!G57,'Sheet1 (6)'!A57)</f>
        <v>1532087</v>
      </c>
      <c r="D57" s="68" t="n">
        <f aca="false">(C57/$C$8)*100</f>
        <v>0.00053248770169421</v>
      </c>
      <c r="E57" s="69" t="n">
        <f aca="false">SUM(G57,'Sheet1 (2)'!A57,'Sheet1 (2)'!C57,'Sheet1 (2)'!E57,'Sheet1 (3)'!C57)</f>
        <v>0</v>
      </c>
      <c r="F57" s="70" t="n">
        <f aca="false">(E57/$E$8)*100</f>
        <v>0</v>
      </c>
      <c r="G57" s="69" t="n">
        <v>0</v>
      </c>
      <c r="H57" s="70" t="n">
        <f aca="false">(G57/$G$8)*100</f>
        <v>0</v>
      </c>
    </row>
    <row r="58" s="2" customFormat="true" ht="14.1" hidden="false" customHeight="true" outlineLevel="0" collapsed="false">
      <c r="A58" s="71" t="s">
        <v>112</v>
      </c>
    </row>
    <row r="59" customFormat="false" ht="11.85" hidden="false" customHeight="true" outlineLevel="0" collapsed="false"/>
  </sheetData>
  <mergeCells count="7">
    <mergeCell ref="A1:H2"/>
    <mergeCell ref="B3:F3"/>
    <mergeCell ref="A5:B5"/>
    <mergeCell ref="C5:D5"/>
    <mergeCell ref="E5:F5"/>
    <mergeCell ref="G5:H5"/>
    <mergeCell ref="A6:B6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- 74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2" width="11.62"/>
    <col collapsed="false" customWidth="true" hidden="false" outlineLevel="0" max="3" min="3" style="2" width="18.62"/>
    <col collapsed="false" customWidth="true" hidden="false" outlineLevel="0" max="4" min="4" style="2" width="11.62"/>
    <col collapsed="false" customWidth="true" hidden="false" outlineLevel="0" max="5" min="5" style="3" width="18.62"/>
    <col collapsed="false" customWidth="true" hidden="false" outlineLevel="0" max="6" min="6" style="3" width="11.62"/>
    <col collapsed="false" customWidth="false" hidden="false" outlineLevel="0" max="257" min="7" style="3" width="8.99"/>
  </cols>
  <sheetData>
    <row r="1" s="73" customFormat="true" ht="25.5" hidden="false" customHeight="true" outlineLevel="0" collapsed="false">
      <c r="A1" s="72" t="s">
        <v>113</v>
      </c>
      <c r="B1" s="72"/>
      <c r="C1" s="72"/>
      <c r="D1" s="72"/>
      <c r="E1" s="72"/>
      <c r="F1" s="72"/>
    </row>
    <row r="2" s="77" customFormat="true" ht="23.25" hidden="false" customHeight="true" outlineLevel="0" collapsed="false">
      <c r="A2" s="74"/>
      <c r="B2" s="75"/>
      <c r="C2" s="76" t="s">
        <v>114</v>
      </c>
      <c r="D2" s="75"/>
      <c r="E2" s="75"/>
      <c r="F2" s="75"/>
    </row>
    <row r="3" customFormat="false" ht="26.85" hidden="false" customHeight="true" outlineLevel="0" collapsed="false">
      <c r="A3" s="78"/>
      <c r="B3" s="79"/>
      <c r="C3" s="80" t="s">
        <v>115</v>
      </c>
      <c r="D3" s="80"/>
      <c r="E3" s="81"/>
      <c r="F3" s="82" t="s">
        <v>116</v>
      </c>
    </row>
    <row r="4" customFormat="false" ht="12.75" hidden="false" customHeight="true" outlineLevel="0" collapsed="false">
      <c r="A4" s="83"/>
      <c r="B4" s="84"/>
      <c r="C4" s="85"/>
      <c r="D4" s="86"/>
      <c r="E4" s="87"/>
      <c r="F4" s="88"/>
    </row>
    <row r="5" s="1" customFormat="true" ht="26.25" hidden="false" customHeight="true" outlineLevel="0" collapsed="false">
      <c r="A5" s="19" t="s">
        <v>117</v>
      </c>
      <c r="B5" s="19"/>
      <c r="C5" s="19" t="s">
        <v>118</v>
      </c>
      <c r="D5" s="19"/>
      <c r="E5" s="19" t="s">
        <v>119</v>
      </c>
      <c r="F5" s="19"/>
    </row>
    <row r="6" s="2" customFormat="true" ht="11.25" hidden="false" customHeight="true" outlineLevel="0" collapsed="false">
      <c r="A6" s="21" t="s">
        <v>8</v>
      </c>
      <c r="B6" s="21" t="s">
        <v>9</v>
      </c>
      <c r="C6" s="21" t="s">
        <v>8</v>
      </c>
      <c r="D6" s="21" t="s">
        <v>9</v>
      </c>
      <c r="E6" s="21" t="s">
        <v>8</v>
      </c>
      <c r="F6" s="21" t="s">
        <v>9</v>
      </c>
    </row>
    <row r="7" s="92" customFormat="true" ht="11.25" hidden="false" customHeight="true" outlineLevel="0" collapsed="false">
      <c r="A7" s="89" t="s">
        <v>10</v>
      </c>
      <c r="B7" s="90" t="s">
        <v>11</v>
      </c>
      <c r="C7" s="24" t="s">
        <v>10</v>
      </c>
      <c r="D7" s="90" t="s">
        <v>11</v>
      </c>
      <c r="E7" s="24" t="s">
        <v>10</v>
      </c>
      <c r="F7" s="91" t="s">
        <v>11</v>
      </c>
    </row>
    <row r="8" s="33" customFormat="true" ht="13.7" hidden="false" customHeight="true" outlineLevel="0" collapsed="false">
      <c r="A8" s="32" t="n">
        <f aca="false">A9+A12+A16+A26+A34</f>
        <v>133263684929</v>
      </c>
      <c r="B8" s="93" t="n">
        <f aca="false">(A8/A8)*100</f>
        <v>100</v>
      </c>
      <c r="C8" s="32" t="n">
        <f aca="false">C9+C12+C16+C26+C34</f>
        <v>7681805019</v>
      </c>
      <c r="D8" s="31" t="n">
        <f aca="false">(C8/C8)*100</f>
        <v>100</v>
      </c>
      <c r="E8" s="32" t="n">
        <f aca="false">E9+E12+E16+E26+E34</f>
        <v>9616444620</v>
      </c>
      <c r="F8" s="31" t="n">
        <f aca="false">(E8/E8)*100</f>
        <v>100</v>
      </c>
    </row>
    <row r="9" s="33" customFormat="true" ht="13.7" hidden="false" customHeight="true" outlineLevel="0" collapsed="false">
      <c r="A9" s="32" t="n">
        <f aca="false">A10+A11</f>
        <v>38470646106</v>
      </c>
      <c r="B9" s="31" t="n">
        <f aca="false">(A9/$A$8)*100</f>
        <v>28.8680641890522</v>
      </c>
      <c r="C9" s="32" t="n">
        <f aca="false">C10+C11</f>
        <v>2208093323</v>
      </c>
      <c r="D9" s="31" t="n">
        <f aca="false">(C9/$C$8)*100</f>
        <v>28.7444593756097</v>
      </c>
      <c r="E9" s="32" t="n">
        <f aca="false">E10+E11</f>
        <v>9717517931</v>
      </c>
      <c r="F9" s="31" t="n">
        <f aca="false">(E9/$E$8)*100</f>
        <v>101.051046566522</v>
      </c>
    </row>
    <row r="10" customFormat="false" ht="13.7" hidden="false" customHeight="true" outlineLevel="0" collapsed="false">
      <c r="A10" s="39" t="n">
        <f aca="false">21855633360</f>
        <v>21855633360</v>
      </c>
      <c r="B10" s="38" t="n">
        <f aca="false">(A10/$A$8)*100</f>
        <v>16.4002919262245</v>
      </c>
      <c r="C10" s="39" t="n">
        <v>1259630520</v>
      </c>
      <c r="D10" s="38" t="n">
        <f aca="false">(C10/$C$8)*100</f>
        <v>16.3975851623994</v>
      </c>
      <c r="E10" s="39" t="n">
        <v>8367034708</v>
      </c>
      <c r="F10" s="38" t="n">
        <f aca="false">(E10/$E$8)*100</f>
        <v>87.007569207007</v>
      </c>
    </row>
    <row r="11" customFormat="false" ht="13.7" hidden="false" customHeight="true" outlineLevel="0" collapsed="false">
      <c r="A11" s="39" t="n">
        <f aca="false">16615012746</f>
        <v>16615012746</v>
      </c>
      <c r="B11" s="38" t="n">
        <f aca="false">(A11/$A$8)*100</f>
        <v>12.4677722628277</v>
      </c>
      <c r="C11" s="39" t="n">
        <v>948462803</v>
      </c>
      <c r="D11" s="38" t="n">
        <f aca="false">(C11/$C$8)*100</f>
        <v>12.3468742132102</v>
      </c>
      <c r="E11" s="39" t="n">
        <v>1350483223</v>
      </c>
      <c r="F11" s="38" t="n">
        <f aca="false">(E11/$E$8)*100</f>
        <v>14.043477359515</v>
      </c>
    </row>
    <row r="12" s="46" customFormat="true" ht="13.7" hidden="false" customHeight="true" outlineLevel="0" collapsed="false">
      <c r="A12" s="45" t="n">
        <f aca="false">SUM(A13:A15)</f>
        <v>81263572971</v>
      </c>
      <c r="B12" s="44" t="n">
        <f aca="false">(A12/$A$8)*100</f>
        <v>60.9795331821235</v>
      </c>
      <c r="C12" s="45" t="n">
        <f aca="false">SUM(C13:C15)</f>
        <v>5116215395</v>
      </c>
      <c r="D12" s="44" t="n">
        <f aca="false">(C12/$C$8)*100</f>
        <v>66.6017346488966</v>
      </c>
      <c r="E12" s="94" t="n">
        <f aca="false">SUM(E13:E15)</f>
        <v>-101073311</v>
      </c>
      <c r="F12" s="95" t="n">
        <f aca="false">(E12/$E$8)*100</f>
        <v>-1.051046566522</v>
      </c>
    </row>
    <row r="13" customFormat="false" ht="13.7" hidden="false" customHeight="true" outlineLevel="0" collapsed="false">
      <c r="A13" s="39" t="n">
        <v>0</v>
      </c>
      <c r="B13" s="96" t="n">
        <f aca="false">(A13/$A$8)*100</f>
        <v>0</v>
      </c>
      <c r="C13" s="39" t="n">
        <v>4234681732</v>
      </c>
      <c r="D13" s="38" t="n">
        <f aca="false">(C13/$C$8)*100</f>
        <v>55.12612883985</v>
      </c>
      <c r="E13" s="49" t="n">
        <v>0</v>
      </c>
      <c r="F13" s="48" t="n">
        <f aca="false">(E13/$E$8)*100</f>
        <v>0</v>
      </c>
    </row>
    <row r="14" customFormat="false" ht="13.7" hidden="false" customHeight="true" outlineLevel="0" collapsed="false">
      <c r="A14" s="39" t="n">
        <f aca="false">5419536282</f>
        <v>5419536282</v>
      </c>
      <c r="B14" s="38" t="n">
        <f aca="false">(A14/$A$8)*100</f>
        <v>4.06677654522867</v>
      </c>
      <c r="C14" s="39" t="n">
        <v>0</v>
      </c>
      <c r="D14" s="48" t="n">
        <f aca="false">(C14/$C$8)*100</f>
        <v>0</v>
      </c>
      <c r="E14" s="49" t="n">
        <v>0</v>
      </c>
      <c r="F14" s="48" t="n">
        <f aca="false">(E14/$E$8)*100</f>
        <v>0</v>
      </c>
    </row>
    <row r="15" customFormat="false" ht="13.7" hidden="false" customHeight="true" outlineLevel="0" collapsed="false">
      <c r="A15" s="39" t="n">
        <f aca="false">75844036689</f>
        <v>75844036689</v>
      </c>
      <c r="B15" s="38" t="n">
        <f aca="false">(A15/$A$8)*100</f>
        <v>56.9127566368948</v>
      </c>
      <c r="C15" s="39" t="n">
        <v>881533663</v>
      </c>
      <c r="D15" s="38" t="n">
        <f aca="false">(C15/$C$8)*100</f>
        <v>11.4756058090466</v>
      </c>
      <c r="E15" s="97" t="n">
        <v>-101073311</v>
      </c>
      <c r="F15" s="98" t="n">
        <f aca="false">(E15/$E$8)*100</f>
        <v>-1.051046566522</v>
      </c>
    </row>
    <row r="16" s="46" customFormat="true" ht="13.7" hidden="false" customHeight="true" outlineLevel="0" collapsed="false">
      <c r="A16" s="45" t="n">
        <f aca="false">SUM(A17:A25)</f>
        <v>10729817065</v>
      </c>
      <c r="B16" s="44" t="n">
        <f aca="false">(A16/$A$8)*100</f>
        <v>8.05156864056147</v>
      </c>
      <c r="C16" s="45" t="n">
        <f aca="false">SUM(C17:C25)</f>
        <v>216538706</v>
      </c>
      <c r="D16" s="44" t="n">
        <f aca="false">(C16/$C$8)*100</f>
        <v>2.81885189046608</v>
      </c>
      <c r="E16" s="45" t="n">
        <f aca="false">SUM(E17:E25)</f>
        <v>0</v>
      </c>
      <c r="F16" s="99" t="n">
        <f aca="false">(E16/$E$8)*100</f>
        <v>0</v>
      </c>
    </row>
    <row r="17" customFormat="false" ht="13.7" hidden="false" customHeight="true" outlineLevel="0" collapsed="false">
      <c r="A17" s="39" t="n">
        <v>0</v>
      </c>
      <c r="B17" s="96" t="n">
        <f aca="false">(A17/$A$8)*100</f>
        <v>0</v>
      </c>
      <c r="C17" s="39" t="n">
        <v>0</v>
      </c>
      <c r="D17" s="96" t="n">
        <f aca="false">(C17/$C$8)*100</f>
        <v>0</v>
      </c>
      <c r="E17" s="39" t="n">
        <v>0</v>
      </c>
      <c r="F17" s="48" t="n">
        <f aca="false">(E17/$E$8)*100</f>
        <v>0</v>
      </c>
    </row>
    <row r="18" customFormat="false" ht="13.7" hidden="false" customHeight="true" outlineLevel="0" collapsed="false">
      <c r="A18" s="39" t="n">
        <f aca="false">10729817065</f>
        <v>10729817065</v>
      </c>
      <c r="B18" s="38" t="n">
        <f aca="false">(A18/$A$8)*100</f>
        <v>8.05156864056147</v>
      </c>
      <c r="C18" s="39" t="n">
        <v>216538706</v>
      </c>
      <c r="D18" s="38" t="n">
        <f aca="false">(C18/$C$8)*100</f>
        <v>2.81885189046608</v>
      </c>
      <c r="E18" s="39" t="n">
        <v>0</v>
      </c>
      <c r="F18" s="48" t="n">
        <f aca="false">(E18/$E$8)*100</f>
        <v>0</v>
      </c>
    </row>
    <row r="19" customFormat="false" ht="13.7" hidden="false" customHeight="true" outlineLevel="0" collapsed="false">
      <c r="A19" s="37" t="n">
        <v>0</v>
      </c>
      <c r="B19" s="96" t="n">
        <f aca="false">(A19/$A$8)*100</f>
        <v>0</v>
      </c>
      <c r="C19" s="37" t="n">
        <v>0</v>
      </c>
      <c r="D19" s="96" t="n">
        <f aca="false">(C19/$C$8)*100</f>
        <v>0</v>
      </c>
      <c r="E19" s="39" t="n">
        <v>0</v>
      </c>
      <c r="F19" s="48" t="n">
        <f aca="false">(E19/$E$8)*100</f>
        <v>0</v>
      </c>
    </row>
    <row r="20" customFormat="false" ht="13.7" hidden="false" customHeight="true" outlineLevel="0" collapsed="false">
      <c r="A20" s="37" t="n">
        <v>0</v>
      </c>
      <c r="B20" s="96" t="n">
        <f aca="false">(A20/$A$8)*100</f>
        <v>0</v>
      </c>
      <c r="C20" s="37" t="n">
        <v>0</v>
      </c>
      <c r="D20" s="96" t="n">
        <f aca="false">(C20/$C$8)*100</f>
        <v>0</v>
      </c>
      <c r="E20" s="39" t="n">
        <v>0</v>
      </c>
      <c r="F20" s="48" t="n">
        <f aca="false">(E20/$E$8)*100</f>
        <v>0</v>
      </c>
    </row>
    <row r="21" customFormat="false" ht="13.7" hidden="false" customHeight="true" outlineLevel="0" collapsed="false">
      <c r="A21" s="37" t="n">
        <v>0</v>
      </c>
      <c r="B21" s="37" t="n">
        <f aca="false">(A21/$A$8)*100</f>
        <v>0</v>
      </c>
      <c r="C21" s="37" t="n">
        <v>0</v>
      </c>
      <c r="D21" s="96" t="n">
        <f aca="false">(C21/$C$8)*100</f>
        <v>0</v>
      </c>
      <c r="E21" s="39" t="n">
        <v>0</v>
      </c>
      <c r="F21" s="37" t="n">
        <f aca="false">(E21/$E$8)*100</f>
        <v>0</v>
      </c>
    </row>
    <row r="22" customFormat="false" ht="13.7" hidden="false" customHeight="true" outlineLevel="0" collapsed="false">
      <c r="A22" s="37" t="n">
        <v>0</v>
      </c>
      <c r="B22" s="96" t="n">
        <f aca="false">(A22/$A$8)*100</f>
        <v>0</v>
      </c>
      <c r="C22" s="37" t="n">
        <v>0</v>
      </c>
      <c r="D22" s="96" t="n">
        <f aca="false">(C22/$C$8)*100</f>
        <v>0</v>
      </c>
      <c r="E22" s="39" t="n">
        <v>0</v>
      </c>
      <c r="F22" s="48" t="n">
        <f aca="false">(E22/$E$8)*100</f>
        <v>0</v>
      </c>
    </row>
    <row r="23" customFormat="false" ht="13.7" hidden="false" customHeight="true" outlineLevel="0" collapsed="false">
      <c r="A23" s="37" t="n">
        <v>0</v>
      </c>
      <c r="B23" s="96" t="n">
        <f aca="false">(A23/$A$8)*100</f>
        <v>0</v>
      </c>
      <c r="C23" s="37" t="n">
        <v>0</v>
      </c>
      <c r="D23" s="96" t="n">
        <f aca="false">(C23/$C$8)*100</f>
        <v>0</v>
      </c>
      <c r="E23" s="39" t="n">
        <v>0</v>
      </c>
      <c r="F23" s="48" t="n">
        <f aca="false">(E23/$E$8)*100</f>
        <v>0</v>
      </c>
    </row>
    <row r="24" customFormat="false" ht="24.95" hidden="false" customHeight="true" outlineLevel="0" collapsed="false">
      <c r="A24" s="55" t="n">
        <v>0</v>
      </c>
      <c r="B24" s="100" t="n">
        <f aca="false">(A24/$A$8)*100</f>
        <v>0</v>
      </c>
      <c r="C24" s="55" t="n">
        <v>0</v>
      </c>
      <c r="D24" s="100" t="n">
        <f aca="false">(C24/$C$8)*100</f>
        <v>0</v>
      </c>
      <c r="E24" s="57" t="n">
        <v>0</v>
      </c>
      <c r="F24" s="58" t="n">
        <f aca="false">(E24/$E$8)*100</f>
        <v>0</v>
      </c>
    </row>
    <row r="25" customFormat="false" ht="13.7" hidden="false" customHeight="true" outlineLevel="0" collapsed="false">
      <c r="A25" s="37" t="n">
        <v>0</v>
      </c>
      <c r="B25" s="96" t="n">
        <f aca="false">(A25/$A$8)*100</f>
        <v>0</v>
      </c>
      <c r="C25" s="37" t="n">
        <v>0</v>
      </c>
      <c r="D25" s="96" t="n">
        <f aca="false">(C25/$C$8)*100</f>
        <v>0</v>
      </c>
      <c r="E25" s="39" t="n">
        <v>0</v>
      </c>
      <c r="F25" s="48" t="n">
        <f aca="false">(E25/$E$8)*100</f>
        <v>0</v>
      </c>
    </row>
    <row r="26" s="46" customFormat="true" ht="13.7" hidden="false" customHeight="true" outlineLevel="0" collapsed="false">
      <c r="A26" s="45" t="n">
        <f aca="false">SUM(A27:A33)</f>
        <v>2799648787</v>
      </c>
      <c r="B26" s="44" t="n">
        <f aca="false">(A26/$A$8)*100</f>
        <v>2.10083398826289</v>
      </c>
      <c r="C26" s="45" t="n">
        <f aca="false">SUM(C27:C33)</f>
        <v>140957595</v>
      </c>
      <c r="D26" s="44" t="n">
        <f aca="false">(C26/$C$8)*100</f>
        <v>1.83495408502766</v>
      </c>
      <c r="E26" s="45" t="n">
        <f aca="false">SUM(E27:E33)</f>
        <v>0</v>
      </c>
      <c r="F26" s="99" t="n">
        <f aca="false">(E26/$E$8)*100</f>
        <v>0</v>
      </c>
    </row>
    <row r="27" customFormat="false" ht="13.7" hidden="false" customHeight="true" outlineLevel="0" collapsed="false">
      <c r="A27" s="39" t="n">
        <v>2321842927</v>
      </c>
      <c r="B27" s="38" t="n">
        <f aca="false">(A27/$A$8)*100</f>
        <v>1.7422923043416</v>
      </c>
      <c r="C27" s="39" t="n">
        <v>109366769</v>
      </c>
      <c r="D27" s="38" t="n">
        <f aca="false">(C27/$C$8)*100</f>
        <v>1.42371185846939</v>
      </c>
      <c r="E27" s="39" t="n">
        <v>0</v>
      </c>
      <c r="F27" s="37" t="n">
        <f aca="false">(E27/$E$8)*100</f>
        <v>0</v>
      </c>
    </row>
    <row r="28" customFormat="false" ht="13.7" hidden="false" customHeight="true" outlineLevel="0" collapsed="false">
      <c r="A28" s="39" t="n">
        <v>472521787</v>
      </c>
      <c r="B28" s="38" t="n">
        <f aca="false">(A28/$A$8)*100</f>
        <v>0.354576557936057</v>
      </c>
      <c r="C28" s="39" t="n">
        <v>29043398</v>
      </c>
      <c r="D28" s="38" t="n">
        <f aca="false">(C28/$C$8)*100</f>
        <v>0.378080385119965</v>
      </c>
      <c r="E28" s="39" t="n">
        <v>0</v>
      </c>
      <c r="F28" s="37" t="n">
        <f aca="false">(E28/$E$8)*100</f>
        <v>0</v>
      </c>
    </row>
    <row r="29" customFormat="false" ht="13.7" hidden="false" customHeight="true" outlineLevel="0" collapsed="false">
      <c r="A29" s="39" t="n">
        <v>0</v>
      </c>
      <c r="B29" s="48" t="n">
        <f aca="false">(A29/$A$8)*100</f>
        <v>0</v>
      </c>
      <c r="C29" s="39" t="n">
        <v>0</v>
      </c>
      <c r="D29" s="96" t="n">
        <f aca="false">(C29/$C$8)*100</f>
        <v>0</v>
      </c>
      <c r="E29" s="39" t="n">
        <v>0</v>
      </c>
      <c r="F29" s="48" t="n">
        <v>0</v>
      </c>
    </row>
    <row r="30" customFormat="false" ht="13.7" hidden="false" customHeight="true" outlineLevel="0" collapsed="false">
      <c r="A30" s="39" t="n">
        <v>0</v>
      </c>
      <c r="B30" s="96" t="n">
        <f aca="false">(A30/$A$8)*100</f>
        <v>0</v>
      </c>
      <c r="C30" s="39" t="n">
        <v>0</v>
      </c>
      <c r="D30" s="96" t="n">
        <f aca="false">(C30/$C$8)*100</f>
        <v>0</v>
      </c>
      <c r="E30" s="39" t="n">
        <v>0</v>
      </c>
      <c r="F30" s="48" t="n">
        <v>0</v>
      </c>
    </row>
    <row r="31" customFormat="false" ht="13.7" hidden="false" customHeight="true" outlineLevel="0" collapsed="false">
      <c r="A31" s="39" t="n">
        <v>0</v>
      </c>
      <c r="B31" s="96" t="n">
        <f aca="false">(A31/$A$8)*100</f>
        <v>0</v>
      </c>
      <c r="C31" s="39" t="n">
        <v>0</v>
      </c>
      <c r="D31" s="96" t="n">
        <f aca="false">(C31/$C$8)*100</f>
        <v>0</v>
      </c>
      <c r="E31" s="39" t="n">
        <v>0</v>
      </c>
      <c r="F31" s="48" t="n">
        <v>0</v>
      </c>
    </row>
    <row r="32" customFormat="false" ht="13.7" hidden="false" customHeight="true" outlineLevel="0" collapsed="false">
      <c r="A32" s="39" t="n">
        <v>4506691</v>
      </c>
      <c r="B32" s="38" t="n">
        <f aca="false">(A32/$A$8)*100</f>
        <v>0.00338178476934738</v>
      </c>
      <c r="C32" s="39" t="n">
        <v>1958550</v>
      </c>
      <c r="D32" s="38" t="n">
        <f aca="false">(C32/$C$8)*100</f>
        <v>0.0254959608471677</v>
      </c>
      <c r="E32" s="39" t="n">
        <v>0</v>
      </c>
      <c r="F32" s="48" t="n">
        <v>0</v>
      </c>
    </row>
    <row r="33" customFormat="false" ht="13.7" hidden="false" customHeight="true" outlineLevel="0" collapsed="false">
      <c r="A33" s="39" t="n">
        <v>777382</v>
      </c>
      <c r="B33" s="38" t="n">
        <f aca="false">(A33/$A$8)*100</f>
        <v>0.000583341215886513</v>
      </c>
      <c r="C33" s="39" t="n">
        <v>588878</v>
      </c>
      <c r="D33" s="38" t="n">
        <f aca="false">(C33/$C$8)*100</f>
        <v>0.00766588059113038</v>
      </c>
      <c r="E33" s="39" t="n">
        <v>0</v>
      </c>
      <c r="F33" s="48" t="n">
        <v>0</v>
      </c>
    </row>
    <row r="34" s="46" customFormat="true" ht="13.7" hidden="false" customHeight="true" outlineLevel="0" collapsed="false">
      <c r="A34" s="45" t="n">
        <f aca="false">SUM(A35:A57)</f>
        <v>0</v>
      </c>
      <c r="B34" s="64" t="n">
        <f aca="false">(A34/$A$8)*100</f>
        <v>0</v>
      </c>
      <c r="C34" s="45" t="n">
        <f aca="false">SUM(C35:C57)</f>
        <v>0</v>
      </c>
      <c r="D34" s="64" t="n">
        <v>0</v>
      </c>
      <c r="E34" s="45" t="n">
        <f aca="false">SUM(E35:E57)</f>
        <v>0</v>
      </c>
      <c r="F34" s="64" t="n">
        <v>0</v>
      </c>
    </row>
    <row r="35" customFormat="false" ht="13.7" hidden="false" customHeight="true" outlineLevel="0" collapsed="false">
      <c r="A35" s="39" t="n">
        <v>0</v>
      </c>
      <c r="B35" s="96" t="n">
        <f aca="false">(A35/$A$8)*100</f>
        <v>0</v>
      </c>
      <c r="C35" s="39" t="n">
        <v>0</v>
      </c>
      <c r="D35" s="48" t="n">
        <v>0</v>
      </c>
      <c r="E35" s="39" t="n">
        <v>0</v>
      </c>
      <c r="F35" s="48" t="n">
        <v>0</v>
      </c>
    </row>
    <row r="36" customFormat="false" ht="13.7" hidden="false" customHeight="true" outlineLevel="0" collapsed="false">
      <c r="A36" s="39" t="n">
        <v>0</v>
      </c>
      <c r="B36" s="96" t="n">
        <f aca="false">(A36/$A$8)*100</f>
        <v>0</v>
      </c>
      <c r="C36" s="39" t="n">
        <v>0</v>
      </c>
      <c r="D36" s="48" t="n">
        <v>0</v>
      </c>
      <c r="E36" s="39" t="n">
        <v>0</v>
      </c>
      <c r="F36" s="48" t="n">
        <v>0</v>
      </c>
    </row>
    <row r="37" customFormat="false" ht="13.7" hidden="false" customHeight="true" outlineLevel="0" collapsed="false">
      <c r="A37" s="39" t="n">
        <v>0</v>
      </c>
      <c r="B37" s="96" t="n">
        <f aca="false">(A37/$A$8)*100</f>
        <v>0</v>
      </c>
      <c r="C37" s="39" t="n">
        <v>0</v>
      </c>
      <c r="D37" s="48" t="n">
        <v>0</v>
      </c>
      <c r="E37" s="39" t="n">
        <v>0</v>
      </c>
      <c r="F37" s="48" t="n">
        <v>0</v>
      </c>
    </row>
    <row r="38" customFormat="false" ht="13.7" hidden="false" customHeight="true" outlineLevel="0" collapsed="false">
      <c r="A38" s="39" t="n">
        <v>0</v>
      </c>
      <c r="B38" s="48" t="n">
        <v>0</v>
      </c>
      <c r="C38" s="39" t="n">
        <v>0</v>
      </c>
      <c r="D38" s="48" t="n">
        <v>0</v>
      </c>
      <c r="E38" s="39" t="n">
        <v>0</v>
      </c>
      <c r="F38" s="48" t="n">
        <v>0</v>
      </c>
    </row>
    <row r="39" customFormat="false" ht="13.7" hidden="false" customHeight="true" outlineLevel="0" collapsed="false">
      <c r="A39" s="39" t="n">
        <v>0</v>
      </c>
      <c r="B39" s="48" t="n">
        <v>0</v>
      </c>
      <c r="C39" s="39" t="n">
        <v>0</v>
      </c>
      <c r="D39" s="48" t="n">
        <v>0</v>
      </c>
      <c r="E39" s="39" t="n">
        <v>0</v>
      </c>
      <c r="F39" s="48" t="n">
        <v>0</v>
      </c>
    </row>
    <row r="40" customFormat="false" ht="13.7" hidden="false" customHeight="true" outlineLevel="0" collapsed="false">
      <c r="A40" s="39" t="n">
        <v>0</v>
      </c>
      <c r="B40" s="48" t="n">
        <v>0</v>
      </c>
      <c r="C40" s="39" t="n">
        <v>0</v>
      </c>
      <c r="D40" s="48" t="n">
        <v>0</v>
      </c>
      <c r="E40" s="39" t="n">
        <v>0</v>
      </c>
      <c r="F40" s="48" t="n">
        <v>0</v>
      </c>
    </row>
    <row r="41" customFormat="false" ht="13.7" hidden="false" customHeight="true" outlineLevel="0" collapsed="false">
      <c r="A41" s="39" t="n">
        <v>0</v>
      </c>
      <c r="B41" s="48" t="n">
        <v>0</v>
      </c>
      <c r="C41" s="39" t="n">
        <v>0</v>
      </c>
      <c r="D41" s="48" t="n">
        <v>0</v>
      </c>
      <c r="E41" s="39" t="n">
        <v>0</v>
      </c>
      <c r="F41" s="48" t="n">
        <v>0</v>
      </c>
    </row>
    <row r="42" customFormat="false" ht="13.7" hidden="false" customHeight="true" outlineLevel="0" collapsed="false">
      <c r="A42" s="39" t="n">
        <v>0</v>
      </c>
      <c r="B42" s="48" t="n">
        <v>0</v>
      </c>
      <c r="C42" s="39" t="n">
        <v>0</v>
      </c>
      <c r="D42" s="48" t="n">
        <v>0</v>
      </c>
      <c r="E42" s="39" t="n">
        <v>0</v>
      </c>
      <c r="F42" s="48" t="n">
        <v>0</v>
      </c>
    </row>
    <row r="43" customFormat="false" ht="13.7" hidden="false" customHeight="true" outlineLevel="0" collapsed="false">
      <c r="A43" s="39" t="n">
        <v>0</v>
      </c>
      <c r="B43" s="48" t="n">
        <v>0</v>
      </c>
      <c r="C43" s="39" t="n">
        <v>0</v>
      </c>
      <c r="D43" s="48" t="n">
        <v>0</v>
      </c>
      <c r="E43" s="39" t="n">
        <v>0</v>
      </c>
      <c r="F43" s="48" t="n">
        <v>0</v>
      </c>
    </row>
    <row r="44" customFormat="false" ht="13.7" hidden="false" customHeight="true" outlineLevel="0" collapsed="false">
      <c r="A44" s="39" t="n">
        <v>0</v>
      </c>
      <c r="B44" s="48" t="n">
        <v>0</v>
      </c>
      <c r="C44" s="39" t="n">
        <v>0</v>
      </c>
      <c r="D44" s="48" t="n">
        <v>0</v>
      </c>
      <c r="E44" s="39" t="n">
        <v>0</v>
      </c>
      <c r="F44" s="48" t="n">
        <v>0</v>
      </c>
    </row>
    <row r="45" customFormat="false" ht="13.7" hidden="false" customHeight="true" outlineLevel="0" collapsed="false">
      <c r="A45" s="39" t="n">
        <v>0</v>
      </c>
      <c r="B45" s="48" t="n">
        <v>0</v>
      </c>
      <c r="C45" s="39" t="n">
        <v>0</v>
      </c>
      <c r="D45" s="48" t="n">
        <v>0</v>
      </c>
      <c r="E45" s="39" t="n">
        <v>0</v>
      </c>
      <c r="F45" s="48" t="n">
        <v>0</v>
      </c>
    </row>
    <row r="46" customFormat="false" ht="13.7" hidden="false" customHeight="true" outlineLevel="0" collapsed="false">
      <c r="A46" s="39" t="n">
        <v>0</v>
      </c>
      <c r="B46" s="48" t="n">
        <v>0</v>
      </c>
      <c r="C46" s="39" t="n">
        <v>0</v>
      </c>
      <c r="D46" s="48" t="n">
        <v>0</v>
      </c>
      <c r="E46" s="39" t="n">
        <v>0</v>
      </c>
      <c r="F46" s="48" t="n">
        <v>0</v>
      </c>
    </row>
    <row r="47" customFormat="false" ht="13.7" hidden="false" customHeight="true" outlineLevel="0" collapsed="false">
      <c r="A47" s="39" t="n">
        <v>0</v>
      </c>
      <c r="B47" s="48" t="n">
        <v>0</v>
      </c>
      <c r="C47" s="39" t="n">
        <v>0</v>
      </c>
      <c r="D47" s="48" t="n">
        <v>0</v>
      </c>
      <c r="E47" s="39" t="n">
        <v>0</v>
      </c>
      <c r="F47" s="48" t="n">
        <v>0</v>
      </c>
    </row>
    <row r="48" customFormat="false" ht="13.7" hidden="false" customHeight="true" outlineLevel="0" collapsed="false">
      <c r="A48" s="39" t="n">
        <v>0</v>
      </c>
      <c r="B48" s="48" t="n">
        <v>0</v>
      </c>
      <c r="C48" s="39" t="n">
        <v>0</v>
      </c>
      <c r="D48" s="48" t="n">
        <v>0</v>
      </c>
      <c r="E48" s="39" t="n">
        <v>0</v>
      </c>
      <c r="F48" s="48" t="n">
        <v>0</v>
      </c>
    </row>
    <row r="49" customFormat="false" ht="13.7" hidden="false" customHeight="true" outlineLevel="0" collapsed="false">
      <c r="A49" s="39" t="n">
        <v>0</v>
      </c>
      <c r="B49" s="48" t="n">
        <v>0</v>
      </c>
      <c r="C49" s="39" t="n">
        <v>0</v>
      </c>
      <c r="D49" s="48" t="n">
        <v>0</v>
      </c>
      <c r="E49" s="39" t="n">
        <v>0</v>
      </c>
      <c r="F49" s="48" t="n">
        <v>0</v>
      </c>
    </row>
    <row r="50" customFormat="false" ht="13.7" hidden="false" customHeight="true" outlineLevel="0" collapsed="false">
      <c r="A50" s="39" t="n">
        <v>0</v>
      </c>
      <c r="B50" s="48" t="n">
        <v>0</v>
      </c>
      <c r="C50" s="39" t="n">
        <v>0</v>
      </c>
      <c r="D50" s="48" t="n">
        <v>0</v>
      </c>
      <c r="E50" s="39" t="n">
        <v>0</v>
      </c>
      <c r="F50" s="48" t="n">
        <v>0</v>
      </c>
    </row>
    <row r="51" customFormat="false" ht="13.7" hidden="false" customHeight="true" outlineLevel="0" collapsed="false">
      <c r="A51" s="39" t="n">
        <v>0</v>
      </c>
      <c r="B51" s="48" t="n">
        <v>0</v>
      </c>
      <c r="C51" s="39" t="n">
        <v>0</v>
      </c>
      <c r="D51" s="48" t="n">
        <v>0</v>
      </c>
      <c r="E51" s="39" t="n">
        <v>0</v>
      </c>
      <c r="F51" s="48" t="n">
        <v>0</v>
      </c>
    </row>
    <row r="52" customFormat="false" ht="13.7" hidden="false" customHeight="true" outlineLevel="0" collapsed="false">
      <c r="A52" s="39" t="n">
        <v>0</v>
      </c>
      <c r="B52" s="48" t="n">
        <v>0</v>
      </c>
      <c r="C52" s="39" t="n">
        <v>0</v>
      </c>
      <c r="D52" s="48" t="n">
        <v>0</v>
      </c>
      <c r="E52" s="39" t="n">
        <v>0</v>
      </c>
      <c r="F52" s="48" t="n">
        <v>0</v>
      </c>
    </row>
    <row r="53" customFormat="false" ht="13.7" hidden="false" customHeight="true" outlineLevel="0" collapsed="false">
      <c r="A53" s="39" t="n">
        <v>0</v>
      </c>
      <c r="B53" s="48" t="n">
        <v>0</v>
      </c>
      <c r="C53" s="39" t="n">
        <v>0</v>
      </c>
      <c r="D53" s="48" t="n">
        <v>0</v>
      </c>
      <c r="E53" s="32" t="n">
        <v>0</v>
      </c>
      <c r="F53" s="48" t="n">
        <v>0</v>
      </c>
    </row>
    <row r="54" customFormat="false" ht="13.7" hidden="false" customHeight="true" outlineLevel="0" collapsed="false">
      <c r="A54" s="39" t="n">
        <v>0</v>
      </c>
      <c r="B54" s="48" t="n">
        <v>0</v>
      </c>
      <c r="C54" s="39" t="n">
        <v>0</v>
      </c>
      <c r="D54" s="48" t="n">
        <v>0</v>
      </c>
      <c r="E54" s="39" t="n">
        <v>0</v>
      </c>
      <c r="F54" s="48" t="n">
        <v>0</v>
      </c>
    </row>
    <row r="55" customFormat="false" ht="13.7" hidden="false" customHeight="true" outlineLevel="0" collapsed="false">
      <c r="A55" s="39" t="n">
        <v>0</v>
      </c>
      <c r="B55" s="48" t="n">
        <v>0</v>
      </c>
      <c r="C55" s="39" t="n">
        <v>0</v>
      </c>
      <c r="D55" s="48" t="n">
        <v>0</v>
      </c>
      <c r="E55" s="39" t="n">
        <v>0</v>
      </c>
      <c r="F55" s="48" t="n">
        <v>0</v>
      </c>
    </row>
    <row r="56" customFormat="false" ht="13.7" hidden="false" customHeight="true" outlineLevel="0" collapsed="false">
      <c r="A56" s="39" t="n">
        <v>0</v>
      </c>
      <c r="B56" s="48" t="n">
        <v>0</v>
      </c>
      <c r="C56" s="39" t="n">
        <v>0</v>
      </c>
      <c r="D56" s="48" t="n">
        <v>0</v>
      </c>
      <c r="E56" s="39" t="n">
        <v>0</v>
      </c>
      <c r="F56" s="48" t="n">
        <v>0</v>
      </c>
    </row>
    <row r="57" customFormat="false" ht="13.7" hidden="false" customHeight="true" outlineLevel="0" collapsed="false">
      <c r="A57" s="69" t="n">
        <v>0</v>
      </c>
      <c r="B57" s="70" t="n">
        <v>0</v>
      </c>
      <c r="C57" s="69" t="n">
        <v>0</v>
      </c>
      <c r="D57" s="70" t="n">
        <v>0</v>
      </c>
      <c r="E57" s="69" t="n">
        <v>0</v>
      </c>
      <c r="F57" s="70" t="n">
        <v>0</v>
      </c>
    </row>
    <row r="58" customFormat="false" ht="15" hidden="false" customHeight="true" outlineLevel="0" collapsed="false">
      <c r="A58" s="101" t="s">
        <v>120</v>
      </c>
    </row>
    <row r="59" customFormat="false" ht="12.95" hidden="false" customHeight="true" outlineLevel="0" collapsed="false">
      <c r="A59" s="101" t="s">
        <v>121</v>
      </c>
    </row>
  </sheetData>
  <mergeCells count="5">
    <mergeCell ref="A1:F1"/>
    <mergeCell ref="C3:D3"/>
    <mergeCell ref="A5:B5"/>
    <mergeCell ref="C5:D5"/>
    <mergeCell ref="E5:F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- 75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2" width="33.74"/>
    <col collapsed="false" customWidth="true" hidden="false" outlineLevel="0" max="3" min="3" style="2" width="10.87"/>
    <col collapsed="false" customWidth="true" hidden="false" outlineLevel="0" max="4" min="4" style="2" width="6.86"/>
    <col collapsed="false" customWidth="true" hidden="false" outlineLevel="0" max="5" min="5" style="3" width="11.99"/>
    <col collapsed="false" customWidth="true" hidden="false" outlineLevel="0" max="6" min="6" style="3" width="6.74"/>
    <col collapsed="false" customWidth="true" hidden="false" outlineLevel="0" max="7" min="7" style="3" width="12.74"/>
    <col collapsed="false" customWidth="true" hidden="false" outlineLevel="0" max="9" min="8" style="3" width="6.86"/>
    <col collapsed="false" customWidth="true" hidden="false" outlineLevel="0" max="10" min="10" style="3" width="6.24"/>
    <col collapsed="false" customWidth="false" hidden="false" outlineLevel="0" max="257" min="11" style="3" width="8.99"/>
  </cols>
  <sheetData>
    <row r="1" s="5" customFormat="true" ht="25.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</row>
    <row r="2" s="5" customFormat="tru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6.85" hidden="false" customHeight="true" outlineLevel="0" collapsed="false">
      <c r="A3" s="102"/>
      <c r="B3" s="7" t="s">
        <v>1</v>
      </c>
      <c r="C3" s="7"/>
      <c r="D3" s="7"/>
      <c r="E3" s="7"/>
      <c r="F3" s="7"/>
      <c r="G3" s="81"/>
      <c r="H3" s="9" t="s">
        <v>2</v>
      </c>
    </row>
    <row r="4" customFormat="false" ht="12.75" hidden="false" customHeight="true" outlineLevel="0" collapsed="false">
      <c r="A4" s="103"/>
      <c r="B4" s="11"/>
      <c r="C4" s="12"/>
      <c r="D4" s="13"/>
      <c r="E4" s="12"/>
      <c r="F4" s="12"/>
      <c r="G4" s="15"/>
      <c r="H4" s="16"/>
    </row>
    <row r="5" s="1" customFormat="true" ht="26.25" hidden="false" customHeight="true" outlineLevel="0" collapsed="false">
      <c r="A5" s="17" t="s">
        <v>3</v>
      </c>
      <c r="B5" s="17"/>
      <c r="C5" s="19" t="s">
        <v>123</v>
      </c>
      <c r="D5" s="19"/>
      <c r="E5" s="104" t="s">
        <v>124</v>
      </c>
      <c r="F5" s="104"/>
      <c r="G5" s="19" t="s">
        <v>6</v>
      </c>
      <c r="H5" s="19"/>
      <c r="I5" s="3"/>
      <c r="J5" s="3"/>
    </row>
    <row r="6" s="1" customFormat="true" ht="11.25" hidden="false" customHeight="true" outlineLevel="0" collapsed="false">
      <c r="A6" s="20" t="s">
        <v>7</v>
      </c>
      <c r="B6" s="20"/>
      <c r="C6" s="21" t="s">
        <v>8</v>
      </c>
      <c r="D6" s="21" t="s">
        <v>9</v>
      </c>
      <c r="E6" s="21" t="s">
        <v>8</v>
      </c>
      <c r="F6" s="21" t="s">
        <v>9</v>
      </c>
      <c r="G6" s="21" t="s">
        <v>8</v>
      </c>
      <c r="H6" s="21" t="s">
        <v>9</v>
      </c>
      <c r="I6" s="3"/>
      <c r="J6" s="3"/>
    </row>
    <row r="7" s="27" customFormat="true" ht="11.25" hidden="false" customHeight="true" outlineLevel="0" collapsed="false">
      <c r="A7" s="22"/>
      <c r="B7" s="23"/>
      <c r="C7" s="89" t="s">
        <v>10</v>
      </c>
      <c r="D7" s="25" t="s">
        <v>11</v>
      </c>
      <c r="E7" s="24" t="s">
        <v>10</v>
      </c>
      <c r="F7" s="25" t="s">
        <v>11</v>
      </c>
      <c r="G7" s="24" t="s">
        <v>10</v>
      </c>
      <c r="H7" s="26" t="s">
        <v>11</v>
      </c>
      <c r="I7" s="3"/>
      <c r="J7" s="3"/>
    </row>
    <row r="8" customFormat="false" ht="13.7" hidden="false" customHeight="true" outlineLevel="0" collapsed="false">
      <c r="A8" s="28" t="s">
        <v>12</v>
      </c>
      <c r="B8" s="29" t="s">
        <v>13</v>
      </c>
      <c r="C8" s="32" t="n">
        <f aca="false">C9+C12+C16+C26+C34</f>
        <v>1425990</v>
      </c>
      <c r="D8" s="31" t="n">
        <f aca="false">(C8/C8)*100</f>
        <v>100</v>
      </c>
      <c r="E8" s="32" t="n">
        <f aca="false">SUM(G8,'Sheet1 (4)'!A8)</f>
        <v>37988625022</v>
      </c>
      <c r="F8" s="31" t="n">
        <f aca="false">(E8/E8)*100</f>
        <v>100</v>
      </c>
      <c r="G8" s="32" t="n">
        <f aca="false">G9+G12+G16+G26+G34</f>
        <v>37971048483</v>
      </c>
      <c r="H8" s="31" t="n">
        <f aca="false">(G8/G8)*100</f>
        <v>100</v>
      </c>
    </row>
    <row r="9" customFormat="false" ht="13.7" hidden="false" customHeight="true" outlineLevel="0" collapsed="false">
      <c r="A9" s="28" t="s">
        <v>14</v>
      </c>
      <c r="B9" s="34" t="s">
        <v>15</v>
      </c>
      <c r="C9" s="32" t="n">
        <f aca="false">C10+C11</f>
        <v>1425990</v>
      </c>
      <c r="D9" s="31" t="n">
        <f aca="false">(C9/C8)*100</f>
        <v>100</v>
      </c>
      <c r="E9" s="32" t="n">
        <f aca="false">SUM(G9,'Sheet1 (4)'!A9)</f>
        <v>21990132556</v>
      </c>
      <c r="F9" s="31" t="n">
        <f aca="false">(E9/$E$8)*100</f>
        <v>57.8860975970177</v>
      </c>
      <c r="G9" s="32" t="n">
        <f aca="false">G10+G11</f>
        <v>21981688368</v>
      </c>
      <c r="H9" s="31" t="n">
        <f aca="false">(G9/$G$8)*100</f>
        <v>57.8906541857579</v>
      </c>
    </row>
    <row r="10" customFormat="false" ht="13.7" hidden="false" customHeight="true" outlineLevel="0" collapsed="false">
      <c r="A10" s="35" t="s">
        <v>16</v>
      </c>
      <c r="B10" s="36" t="s">
        <v>17</v>
      </c>
      <c r="C10" s="39" t="n">
        <v>1129935</v>
      </c>
      <c r="D10" s="38" t="n">
        <f aca="false">(C10/C8)*100</f>
        <v>79.2386342120211</v>
      </c>
      <c r="E10" s="39" t="n">
        <f aca="false">SUM(G10,'Sheet1 (4)'!A10)</f>
        <v>12831016418</v>
      </c>
      <c r="F10" s="38" t="n">
        <f aca="false">(E10/$E$8)*100</f>
        <v>33.775943221344</v>
      </c>
      <c r="G10" s="39" t="n">
        <v>12823586281</v>
      </c>
      <c r="H10" s="38" t="n">
        <f aca="false">(G10/$G$8)*100</f>
        <v>33.772009974234</v>
      </c>
    </row>
    <row r="11" customFormat="false" ht="13.7" hidden="false" customHeight="true" outlineLevel="0" collapsed="false">
      <c r="A11" s="40" t="s">
        <v>18</v>
      </c>
      <c r="B11" s="36" t="s">
        <v>19</v>
      </c>
      <c r="C11" s="39" t="n">
        <v>296055</v>
      </c>
      <c r="D11" s="38" t="n">
        <f aca="false">(C11/C8)*100</f>
        <v>20.7613657879789</v>
      </c>
      <c r="E11" s="39" t="n">
        <f aca="false">SUM(G11,'Sheet1 (4)'!A11)</f>
        <v>9159116138</v>
      </c>
      <c r="F11" s="38" t="n">
        <f aca="false">(E11/$E$8)*100</f>
        <v>24.1101543756737</v>
      </c>
      <c r="G11" s="39" t="n">
        <v>9158102087</v>
      </c>
      <c r="H11" s="38" t="n">
        <f aca="false">(G11/$G$8)*100</f>
        <v>24.1186442115239</v>
      </c>
    </row>
    <row r="12" s="47" customFormat="true" ht="13.7" hidden="false" customHeight="true" outlineLevel="0" collapsed="false">
      <c r="A12" s="41" t="s">
        <v>20</v>
      </c>
      <c r="B12" s="42" t="s">
        <v>21</v>
      </c>
      <c r="C12" s="45" t="n">
        <f aca="false">SUM(C13:C15)</f>
        <v>0</v>
      </c>
      <c r="D12" s="43" t="n">
        <v>0</v>
      </c>
      <c r="E12" s="45" t="n">
        <f aca="false">SUM(G12,'Sheet1 (4)'!A12)</f>
        <v>0</v>
      </c>
      <c r="F12" s="43" t="n">
        <f aca="false">(E12/$E$8)*100</f>
        <v>0</v>
      </c>
      <c r="G12" s="45" t="n">
        <f aca="false">SUM(G13:G15)</f>
        <v>0</v>
      </c>
      <c r="H12" s="43" t="n">
        <f aca="false">(G12/$G$8)*100</f>
        <v>0</v>
      </c>
    </row>
    <row r="13" customFormat="false" ht="13.7" hidden="false" customHeight="true" outlineLevel="0" collapsed="false">
      <c r="A13" s="40" t="s">
        <v>22</v>
      </c>
      <c r="B13" s="36" t="s">
        <v>23</v>
      </c>
      <c r="C13" s="39" t="n">
        <v>0</v>
      </c>
      <c r="D13" s="30" t="n">
        <v>0</v>
      </c>
      <c r="E13" s="39" t="n">
        <f aca="false">SUM(G13,'Sheet1 (4)'!A13)</f>
        <v>0</v>
      </c>
      <c r="F13" s="37" t="n">
        <f aca="false">(E13/$E$8)*100</f>
        <v>0</v>
      </c>
      <c r="G13" s="39" t="n">
        <v>0</v>
      </c>
      <c r="H13" s="37" t="n">
        <f aca="false">(G13/$G$8)*100</f>
        <v>0</v>
      </c>
    </row>
    <row r="14" customFormat="false" ht="13.7" hidden="false" customHeight="true" outlineLevel="0" collapsed="false">
      <c r="A14" s="35" t="s">
        <v>24</v>
      </c>
      <c r="B14" s="36" t="s">
        <v>25</v>
      </c>
      <c r="C14" s="39" t="n">
        <v>0</v>
      </c>
      <c r="D14" s="30" t="n">
        <v>0</v>
      </c>
      <c r="E14" s="39" t="n">
        <f aca="false">SUM(G14,'Sheet1 (4)'!A14)</f>
        <v>0</v>
      </c>
      <c r="F14" s="37" t="n">
        <f aca="false">(E14/$E$8)*100</f>
        <v>0</v>
      </c>
      <c r="G14" s="39" t="n">
        <v>0</v>
      </c>
      <c r="H14" s="37" t="n">
        <f aca="false">(G14/$G$8)*100</f>
        <v>0</v>
      </c>
    </row>
    <row r="15" customFormat="false" ht="13.7" hidden="false" customHeight="true" outlineLevel="0" collapsed="false">
      <c r="A15" s="40" t="s">
        <v>26</v>
      </c>
      <c r="B15" s="36" t="s">
        <v>27</v>
      </c>
      <c r="C15" s="39" t="n">
        <v>0</v>
      </c>
      <c r="D15" s="30" t="n">
        <v>0</v>
      </c>
      <c r="E15" s="39" t="n">
        <f aca="false">SUM(G15,'Sheet1 (4)'!A15)</f>
        <v>0</v>
      </c>
      <c r="F15" s="37" t="n">
        <f aca="false">(E15/$E$8)*100</f>
        <v>0</v>
      </c>
      <c r="G15" s="39" t="n">
        <v>0</v>
      </c>
      <c r="H15" s="37" t="n">
        <f aca="false">(G15/$G$8)*100</f>
        <v>0</v>
      </c>
    </row>
    <row r="16" s="47" customFormat="true" ht="13.7" hidden="false" customHeight="true" outlineLevel="0" collapsed="false">
      <c r="A16" s="41" t="s">
        <v>28</v>
      </c>
      <c r="B16" s="42" t="s">
        <v>29</v>
      </c>
      <c r="C16" s="45" t="n">
        <f aca="false">SUM(C17:C25)</f>
        <v>0</v>
      </c>
      <c r="D16" s="43" t="n">
        <v>0</v>
      </c>
      <c r="E16" s="45" t="n">
        <f aca="false">SUM(G16,'Sheet1 (4)'!A16)</f>
        <v>11565564921</v>
      </c>
      <c r="F16" s="31" t="n">
        <f aca="false">(E16/$E$8)*100</f>
        <v>30.4448105565867</v>
      </c>
      <c r="G16" s="45" t="n">
        <f aca="false">SUM(G17:G25)</f>
        <v>11562128920</v>
      </c>
      <c r="H16" s="31" t="n">
        <f aca="false">(G16/$G$8)*100</f>
        <v>30.449854249288</v>
      </c>
    </row>
    <row r="17" customFormat="false" ht="13.7" hidden="false" customHeight="true" outlineLevel="0" collapsed="false">
      <c r="A17" s="40" t="s">
        <v>30</v>
      </c>
      <c r="B17" s="36" t="s">
        <v>31</v>
      </c>
      <c r="C17" s="39" t="n">
        <v>0</v>
      </c>
      <c r="D17" s="30" t="n">
        <v>0</v>
      </c>
      <c r="E17" s="39" t="n">
        <f aca="false">SUM(G17,'Sheet1 (4)'!A17)</f>
        <v>0</v>
      </c>
      <c r="F17" s="37" t="n">
        <f aca="false">(E17/$E$8)*100</f>
        <v>0</v>
      </c>
      <c r="G17" s="39" t="n">
        <v>0</v>
      </c>
      <c r="H17" s="37" t="n">
        <f aca="false">(G17/$G$8)*100</f>
        <v>0</v>
      </c>
    </row>
    <row r="18" customFormat="false" ht="13.7" hidden="false" customHeight="true" outlineLevel="0" collapsed="false">
      <c r="A18" s="35" t="s">
        <v>32</v>
      </c>
      <c r="B18" s="36" t="s">
        <v>33</v>
      </c>
      <c r="C18" s="39" t="n">
        <v>0</v>
      </c>
      <c r="D18" s="30" t="n">
        <v>0</v>
      </c>
      <c r="E18" s="39" t="n">
        <f aca="false">SUM(G18,'Sheet1 (4)'!A18)</f>
        <v>11565564921</v>
      </c>
      <c r="F18" s="38" t="n">
        <f aca="false">(E18/$E$8)*100</f>
        <v>30.4448105565867</v>
      </c>
      <c r="G18" s="39" t="n">
        <v>11562128920</v>
      </c>
      <c r="H18" s="38" t="n">
        <f aca="false">(G18/$G$8)*100</f>
        <v>30.449854249288</v>
      </c>
    </row>
    <row r="19" customFormat="false" ht="13.7" hidden="false" customHeight="true" outlineLevel="0" collapsed="false">
      <c r="A19" s="35" t="s">
        <v>34</v>
      </c>
      <c r="B19" s="36" t="s">
        <v>35</v>
      </c>
      <c r="C19" s="39" t="n">
        <v>0</v>
      </c>
      <c r="D19" s="30" t="n">
        <v>0</v>
      </c>
      <c r="E19" s="39" t="n">
        <f aca="false">SUM(G19,'Sheet1 (4)'!A19)</f>
        <v>0</v>
      </c>
      <c r="F19" s="37" t="n">
        <f aca="false">(E19/$E$8)*100</f>
        <v>0</v>
      </c>
      <c r="G19" s="37" t="n">
        <v>0</v>
      </c>
      <c r="H19" s="37" t="n">
        <f aca="false">(G19/$G$8)*100</f>
        <v>0</v>
      </c>
    </row>
    <row r="20" customFormat="false" ht="13.7" hidden="false" customHeight="true" outlineLevel="0" collapsed="false">
      <c r="A20" s="35" t="s">
        <v>36</v>
      </c>
      <c r="B20" s="36" t="s">
        <v>37</v>
      </c>
      <c r="C20" s="39" t="n">
        <v>0</v>
      </c>
      <c r="D20" s="30" t="n">
        <v>0</v>
      </c>
      <c r="E20" s="39" t="n">
        <f aca="false">SUM(G20,'Sheet1 (4)'!A20)</f>
        <v>0</v>
      </c>
      <c r="F20" s="37" t="n">
        <f aca="false">(E20/$E$8)*100</f>
        <v>0</v>
      </c>
      <c r="G20" s="37" t="n">
        <v>0</v>
      </c>
      <c r="H20" s="37" t="n">
        <f aca="false">(G20/$G$8)*100</f>
        <v>0</v>
      </c>
    </row>
    <row r="21" customFormat="false" ht="13.7" hidden="false" customHeight="true" outlineLevel="0" collapsed="false">
      <c r="A21" s="40" t="s">
        <v>38</v>
      </c>
      <c r="B21" s="50" t="s">
        <v>39</v>
      </c>
      <c r="C21" s="39" t="n">
        <v>0</v>
      </c>
      <c r="D21" s="30" t="n">
        <v>0</v>
      </c>
      <c r="E21" s="39" t="n">
        <f aca="false">SUM(G21,'Sheet1 (4)'!A21)</f>
        <v>0</v>
      </c>
      <c r="F21" s="37" t="n">
        <f aca="false">(E21/$E$8)*100</f>
        <v>0</v>
      </c>
      <c r="G21" s="39" t="n">
        <v>0</v>
      </c>
      <c r="H21" s="37" t="n">
        <f aca="false">(G21/$G$8)*100</f>
        <v>0</v>
      </c>
    </row>
    <row r="22" customFormat="false" ht="13.7" hidden="false" customHeight="true" outlineLevel="0" collapsed="false">
      <c r="A22" s="40" t="s">
        <v>125</v>
      </c>
      <c r="B22" s="50" t="s">
        <v>41</v>
      </c>
      <c r="C22" s="39" t="n">
        <v>0</v>
      </c>
      <c r="D22" s="30" t="n">
        <v>0</v>
      </c>
      <c r="E22" s="39" t="n">
        <f aca="false">SUM(G22,'Sheet1 (4)'!A22)</f>
        <v>0</v>
      </c>
      <c r="F22" s="37" t="n">
        <f aca="false">(E22/$E$8)*100</f>
        <v>0</v>
      </c>
      <c r="G22" s="39" t="n">
        <v>0</v>
      </c>
      <c r="H22" s="37" t="n">
        <f aca="false">(G22/$G$8)*100</f>
        <v>0</v>
      </c>
    </row>
    <row r="23" customFormat="false" ht="13.7" hidden="false" customHeight="true" outlineLevel="0" collapsed="false">
      <c r="A23" s="40" t="s">
        <v>42</v>
      </c>
      <c r="B23" s="52" t="s">
        <v>126</v>
      </c>
      <c r="C23" s="39" t="n">
        <v>0</v>
      </c>
      <c r="D23" s="30" t="n">
        <v>0</v>
      </c>
      <c r="E23" s="39" t="n">
        <f aca="false">SUM(G23,'Sheet1 (4)'!A23)</f>
        <v>0</v>
      </c>
      <c r="F23" s="37" t="n">
        <f aca="false">(E23/$E$8)*100</f>
        <v>0</v>
      </c>
      <c r="G23" s="39" t="n">
        <v>0</v>
      </c>
      <c r="H23" s="37" t="n">
        <f aca="false">(G23/$G$8)*100</f>
        <v>0</v>
      </c>
    </row>
    <row r="24" customFormat="false" ht="24.95" hidden="false" customHeight="true" outlineLevel="0" collapsed="false">
      <c r="A24" s="53" t="s">
        <v>44</v>
      </c>
      <c r="B24" s="54" t="s">
        <v>45</v>
      </c>
      <c r="C24" s="57" t="n">
        <v>0</v>
      </c>
      <c r="D24" s="105" t="n">
        <v>0</v>
      </c>
      <c r="E24" s="57" t="n">
        <f aca="false">SUM(G24,'Sheet1 (4)'!A24)</f>
        <v>0</v>
      </c>
      <c r="F24" s="55" t="n">
        <f aca="false">(E24/$E$8)*100</f>
        <v>0</v>
      </c>
      <c r="G24" s="57" t="n">
        <v>0</v>
      </c>
      <c r="H24" s="55" t="n">
        <f aca="false">(G24/$G$8)*100</f>
        <v>0</v>
      </c>
    </row>
    <row r="25" customFormat="false" ht="13.7" hidden="false" customHeight="true" outlineLevel="0" collapsed="false">
      <c r="A25" s="40" t="s">
        <v>46</v>
      </c>
      <c r="B25" s="59" t="s">
        <v>47</v>
      </c>
      <c r="C25" s="39" t="n">
        <v>0</v>
      </c>
      <c r="D25" s="30" t="n">
        <v>0</v>
      </c>
      <c r="E25" s="39" t="n">
        <f aca="false">SUM(G25,'Sheet1 (4)'!A25)</f>
        <v>0</v>
      </c>
      <c r="F25" s="37" t="n">
        <f aca="false">(E25/$E$8)*100</f>
        <v>0</v>
      </c>
      <c r="G25" s="39" t="n">
        <v>0</v>
      </c>
      <c r="H25" s="37" t="n">
        <f aca="false">(G25/$G$8)*100</f>
        <v>0</v>
      </c>
    </row>
    <row r="26" s="47" customFormat="true" ht="13.7" hidden="false" customHeight="true" outlineLevel="0" collapsed="false">
      <c r="A26" s="63" t="s">
        <v>48</v>
      </c>
      <c r="B26" s="106" t="s">
        <v>49</v>
      </c>
      <c r="C26" s="45" t="n">
        <f aca="false">SUM(C27:C33)</f>
        <v>0</v>
      </c>
      <c r="D26" s="43" t="n">
        <v>0</v>
      </c>
      <c r="E26" s="45" t="n">
        <f aca="false">SUM(G26,'Sheet1 (4)'!A26)</f>
        <v>4432927545</v>
      </c>
      <c r="F26" s="44" t="n">
        <f aca="false">(E26/$E$8)*100</f>
        <v>11.6690918463956</v>
      </c>
      <c r="G26" s="45" t="n">
        <f aca="false">SUM(G27:G33)</f>
        <v>4427231195</v>
      </c>
      <c r="H26" s="44" t="n">
        <f aca="false">(G26/$G$8)*100</f>
        <v>11.6594915649541</v>
      </c>
    </row>
    <row r="27" customFormat="false" ht="13.7" hidden="false" customHeight="true" outlineLevel="0" collapsed="false">
      <c r="A27" s="40" t="s">
        <v>50</v>
      </c>
      <c r="B27" s="50" t="s">
        <v>51</v>
      </c>
      <c r="C27" s="39" t="n">
        <v>0</v>
      </c>
      <c r="D27" s="30" t="n">
        <v>0</v>
      </c>
      <c r="E27" s="39" t="n">
        <f aca="false">SUM(G27,'Sheet1 (4)'!A27)</f>
        <v>3174871713</v>
      </c>
      <c r="F27" s="38" t="n">
        <f aca="false">(E27/$E$8)*100</f>
        <v>8.35742728556605</v>
      </c>
      <c r="G27" s="39" t="n">
        <v>3169930441</v>
      </c>
      <c r="H27" s="38" t="n">
        <f aca="false">(G27/$G$8)*100</f>
        <v>8.3482826196364</v>
      </c>
    </row>
    <row r="28" customFormat="false" ht="13.7" hidden="false" customHeight="true" outlineLevel="0" collapsed="false">
      <c r="A28" s="40" t="s">
        <v>52</v>
      </c>
      <c r="B28" s="50" t="s">
        <v>53</v>
      </c>
      <c r="C28" s="39" t="n">
        <v>0</v>
      </c>
      <c r="D28" s="30" t="n">
        <v>0</v>
      </c>
      <c r="E28" s="39" t="n">
        <f aca="false">SUM(G28,'Sheet1 (4)'!A28)</f>
        <v>1218877895</v>
      </c>
      <c r="F28" s="38" t="n">
        <f aca="false">(E28/$E$8)*100</f>
        <v>3.20853385531622</v>
      </c>
      <c r="G28" s="39" t="n">
        <v>1218122817</v>
      </c>
      <c r="H28" s="38" t="n">
        <f aca="false">(G28/$G$8)*100</f>
        <v>3.20803050130513</v>
      </c>
    </row>
    <row r="29" customFormat="false" ht="13.7" hidden="false" customHeight="true" outlineLevel="0" collapsed="false">
      <c r="A29" s="40" t="s">
        <v>54</v>
      </c>
      <c r="B29" s="50" t="s">
        <v>55</v>
      </c>
      <c r="C29" s="39" t="n">
        <v>0</v>
      </c>
      <c r="D29" s="30" t="n">
        <v>0</v>
      </c>
      <c r="E29" s="39" t="n">
        <f aca="false">SUM(G29,'Sheet1 (4)'!A29)</f>
        <v>0</v>
      </c>
      <c r="F29" s="37" t="n">
        <f aca="false">(E29/$E$8)*100</f>
        <v>0</v>
      </c>
      <c r="G29" s="39" t="n">
        <v>0</v>
      </c>
      <c r="H29" s="37" t="n">
        <f aca="false">(G29/$G$8)*100</f>
        <v>0</v>
      </c>
    </row>
    <row r="30" customFormat="false" ht="13.7" hidden="false" customHeight="true" outlineLevel="0" collapsed="false">
      <c r="A30" s="40" t="s">
        <v>56</v>
      </c>
      <c r="B30" s="36" t="s">
        <v>127</v>
      </c>
      <c r="C30" s="39" t="n">
        <v>0</v>
      </c>
      <c r="D30" s="30" t="n">
        <v>0</v>
      </c>
      <c r="E30" s="39" t="n">
        <f aca="false">SUM(G30,'Sheet1 (4)'!A30)</f>
        <v>0</v>
      </c>
      <c r="F30" s="37" t="n">
        <f aca="false">(E30/$E$8)*100</f>
        <v>0</v>
      </c>
      <c r="G30" s="39" t="n">
        <v>0</v>
      </c>
      <c r="H30" s="37" t="n">
        <f aca="false">(G30/$G$8)*100</f>
        <v>0</v>
      </c>
    </row>
    <row r="31" customFormat="false" ht="13.7" hidden="false" customHeight="true" outlineLevel="0" collapsed="false">
      <c r="A31" s="40" t="s">
        <v>58</v>
      </c>
      <c r="B31" s="36" t="s">
        <v>59</v>
      </c>
      <c r="C31" s="39" t="n">
        <v>0</v>
      </c>
      <c r="D31" s="30" t="n">
        <v>0</v>
      </c>
      <c r="E31" s="39" t="n">
        <f aca="false">SUM(G31,'Sheet1 (4)'!A31)</f>
        <v>0</v>
      </c>
      <c r="F31" s="37" t="n">
        <f aca="false">(E31/$E$8)*100</f>
        <v>0</v>
      </c>
      <c r="G31" s="39" t="n">
        <v>0</v>
      </c>
      <c r="H31" s="37" t="n">
        <f aca="false">(G31/$G$8)*100</f>
        <v>0</v>
      </c>
    </row>
    <row r="32" customFormat="false" ht="13.7" hidden="false" customHeight="true" outlineLevel="0" collapsed="false">
      <c r="A32" s="40" t="s">
        <v>60</v>
      </c>
      <c r="B32" s="50" t="s">
        <v>61</v>
      </c>
      <c r="C32" s="39" t="n">
        <v>0</v>
      </c>
      <c r="D32" s="30" t="n">
        <v>0</v>
      </c>
      <c r="E32" s="39" t="n">
        <f aca="false">SUM(G32,'Sheet1 (4)'!A32)</f>
        <v>35608083</v>
      </c>
      <c r="F32" s="38" t="n">
        <f aca="false">(E32/$E$8)*100</f>
        <v>0.093733539919854</v>
      </c>
      <c r="G32" s="39" t="n">
        <v>35608083</v>
      </c>
      <c r="H32" s="38" t="n">
        <f aca="false">(G32/$G$8)*100</f>
        <v>0.0937769285352815</v>
      </c>
    </row>
    <row r="33" customFormat="false" ht="13.7" hidden="false" customHeight="true" outlineLevel="0" collapsed="false">
      <c r="A33" s="40" t="s">
        <v>62</v>
      </c>
      <c r="B33" s="50" t="s">
        <v>63</v>
      </c>
      <c r="C33" s="39" t="n">
        <v>0</v>
      </c>
      <c r="D33" s="30" t="n">
        <v>0</v>
      </c>
      <c r="E33" s="39" t="n">
        <f aca="false">SUM(G33,'Sheet1 (4)'!A33)</f>
        <v>3569854</v>
      </c>
      <c r="F33" s="38" t="n">
        <f aca="false">(E33/$E$8)*100</f>
        <v>0.00939716559347074</v>
      </c>
      <c r="G33" s="39" t="n">
        <v>3569854</v>
      </c>
      <c r="H33" s="38" t="n">
        <f aca="false">(G33/$G$8)*100</f>
        <v>0.00940151547724119</v>
      </c>
    </row>
    <row r="34" s="47" customFormat="true" ht="13.7" hidden="false" customHeight="true" outlineLevel="0" collapsed="false">
      <c r="A34" s="63" t="s">
        <v>64</v>
      </c>
      <c r="B34" s="42" t="s">
        <v>65</v>
      </c>
      <c r="C34" s="45" t="n">
        <f aca="false">SUM(C35:C57)</f>
        <v>0</v>
      </c>
      <c r="D34" s="43" t="n">
        <v>0</v>
      </c>
      <c r="E34" s="45" t="n">
        <f aca="false">SUM(G34,'Sheet1 (4)'!A34)</f>
        <v>0</v>
      </c>
      <c r="F34" s="43" t="n">
        <f aca="false">(E34/$E$8)*100</f>
        <v>0</v>
      </c>
      <c r="G34" s="45" t="n">
        <f aca="false">SUM(G35:G57)</f>
        <v>0</v>
      </c>
      <c r="H34" s="43" t="n">
        <f aca="false">(G34/$G$8)*100</f>
        <v>0</v>
      </c>
    </row>
    <row r="35" customFormat="false" ht="13.7" hidden="false" customHeight="true" outlineLevel="0" collapsed="false">
      <c r="A35" s="40" t="s">
        <v>66</v>
      </c>
      <c r="B35" s="51" t="s">
        <v>67</v>
      </c>
      <c r="C35" s="39" t="n">
        <v>0</v>
      </c>
      <c r="D35" s="30" t="n">
        <v>0</v>
      </c>
      <c r="E35" s="39" t="n">
        <f aca="false">SUM(G35,'Sheet1 (4)'!A35)</f>
        <v>0</v>
      </c>
      <c r="F35" s="37" t="n">
        <f aca="false">(E35/$E$8)*100</f>
        <v>0</v>
      </c>
      <c r="G35" s="39" t="n">
        <v>0</v>
      </c>
      <c r="H35" s="37" t="n">
        <f aca="false">(G35/$G$8)*100</f>
        <v>0</v>
      </c>
    </row>
    <row r="36" customFormat="false" ht="13.7" hidden="false" customHeight="true" outlineLevel="0" collapsed="false">
      <c r="A36" s="40" t="s">
        <v>68</v>
      </c>
      <c r="B36" s="51" t="s">
        <v>69</v>
      </c>
      <c r="C36" s="39" t="n">
        <v>0</v>
      </c>
      <c r="D36" s="30" t="n">
        <v>0</v>
      </c>
      <c r="E36" s="39" t="n">
        <f aca="false">SUM(G36,'Sheet1 (4)'!A36)</f>
        <v>0</v>
      </c>
      <c r="F36" s="37" t="n">
        <f aca="false">(E36/$E$8)*100</f>
        <v>0</v>
      </c>
      <c r="G36" s="39" t="n">
        <v>0</v>
      </c>
      <c r="H36" s="37" t="n">
        <f aca="false">(G36/$G$8)*100</f>
        <v>0</v>
      </c>
    </row>
    <row r="37" customFormat="false" ht="13.7" hidden="false" customHeight="true" outlineLevel="0" collapsed="false">
      <c r="A37" s="40" t="s">
        <v>70</v>
      </c>
      <c r="B37" s="51" t="s">
        <v>71</v>
      </c>
      <c r="C37" s="39" t="n">
        <v>0</v>
      </c>
      <c r="D37" s="30" t="n">
        <v>0</v>
      </c>
      <c r="E37" s="39" t="n">
        <f aca="false">SUM(G37,'Sheet1 (4)'!A37)</f>
        <v>0</v>
      </c>
      <c r="F37" s="37" t="n">
        <f aca="false">(E37/$E$8)*100</f>
        <v>0</v>
      </c>
      <c r="G37" s="39" t="n">
        <v>0</v>
      </c>
      <c r="H37" s="37" t="n">
        <f aca="false">(G37/$G$8)*100</f>
        <v>0</v>
      </c>
    </row>
    <row r="38" customFormat="false" ht="13.7" hidden="false" customHeight="true" outlineLevel="0" collapsed="false">
      <c r="A38" s="40" t="s">
        <v>72</v>
      </c>
      <c r="B38" s="51" t="s">
        <v>73</v>
      </c>
      <c r="C38" s="39" t="n">
        <v>0</v>
      </c>
      <c r="D38" s="30" t="n">
        <v>0</v>
      </c>
      <c r="E38" s="39" t="n">
        <f aca="false">SUM(G38,'Sheet1 (4)'!A38)</f>
        <v>0</v>
      </c>
      <c r="F38" s="37" t="n">
        <f aca="false">(E38/$E$8)*100</f>
        <v>0</v>
      </c>
      <c r="G38" s="39" t="n">
        <v>0</v>
      </c>
      <c r="H38" s="37" t="n">
        <f aca="false">(G38/$G$8)*100</f>
        <v>0</v>
      </c>
    </row>
    <row r="39" customFormat="false" ht="13.7" hidden="false" customHeight="true" outlineLevel="0" collapsed="false">
      <c r="A39" s="40" t="s">
        <v>74</v>
      </c>
      <c r="B39" s="51" t="s">
        <v>75</v>
      </c>
      <c r="C39" s="39" t="n">
        <v>0</v>
      </c>
      <c r="D39" s="30" t="n">
        <v>0</v>
      </c>
      <c r="E39" s="39" t="n">
        <f aca="false">SUM(G39,'Sheet1 (4)'!A39)</f>
        <v>0</v>
      </c>
      <c r="F39" s="37" t="n">
        <f aca="false">(E39/$E$8)*100</f>
        <v>0</v>
      </c>
      <c r="G39" s="39" t="n">
        <v>0</v>
      </c>
      <c r="H39" s="37" t="n">
        <f aca="false">(G39/$G$8)*100</f>
        <v>0</v>
      </c>
    </row>
    <row r="40" customFormat="false" ht="13.7" hidden="false" customHeight="true" outlineLevel="0" collapsed="false">
      <c r="A40" s="40" t="s">
        <v>76</v>
      </c>
      <c r="B40" s="51" t="s">
        <v>77</v>
      </c>
      <c r="C40" s="39" t="n">
        <v>0</v>
      </c>
      <c r="D40" s="30" t="n">
        <v>0</v>
      </c>
      <c r="E40" s="39" t="n">
        <f aca="false">SUM(G40,'Sheet1 (4)'!A40)</f>
        <v>0</v>
      </c>
      <c r="F40" s="37" t="n">
        <f aca="false">(E40/$E$8)*100</f>
        <v>0</v>
      </c>
      <c r="G40" s="39" t="n">
        <v>0</v>
      </c>
      <c r="H40" s="37" t="n">
        <f aca="false">(G40/$G$8)*100</f>
        <v>0</v>
      </c>
    </row>
    <row r="41" customFormat="false" ht="13.7" hidden="false" customHeight="true" outlineLevel="0" collapsed="false">
      <c r="A41" s="40" t="s">
        <v>78</v>
      </c>
      <c r="B41" s="51" t="s">
        <v>79</v>
      </c>
      <c r="C41" s="39" t="n">
        <v>0</v>
      </c>
      <c r="D41" s="30" t="n">
        <v>0</v>
      </c>
      <c r="E41" s="39" t="n">
        <f aca="false">SUM(G41,'Sheet1 (4)'!A41)</f>
        <v>0</v>
      </c>
      <c r="F41" s="37" t="n">
        <f aca="false">(E41/$E$8)*100</f>
        <v>0</v>
      </c>
      <c r="G41" s="39" t="n">
        <v>0</v>
      </c>
      <c r="H41" s="37" t="n">
        <f aca="false">(G41/$G$8)*100</f>
        <v>0</v>
      </c>
    </row>
    <row r="42" customFormat="false" ht="13.7" hidden="false" customHeight="true" outlineLevel="0" collapsed="false">
      <c r="A42" s="40" t="s">
        <v>80</v>
      </c>
      <c r="B42" s="51" t="s">
        <v>81</v>
      </c>
      <c r="C42" s="39" t="n">
        <v>0</v>
      </c>
      <c r="D42" s="30" t="n">
        <v>0</v>
      </c>
      <c r="E42" s="39" t="n">
        <f aca="false">SUM(G42,'Sheet1 (4)'!A42)</f>
        <v>0</v>
      </c>
      <c r="F42" s="37" t="n">
        <f aca="false">(E42/$E$8)*100</f>
        <v>0</v>
      </c>
      <c r="G42" s="39" t="n">
        <v>0</v>
      </c>
      <c r="H42" s="37" t="n">
        <f aca="false">(G42/$G$8)*100</f>
        <v>0</v>
      </c>
    </row>
    <row r="43" customFormat="false" ht="13.7" hidden="false" customHeight="true" outlineLevel="0" collapsed="false">
      <c r="A43" s="40" t="s">
        <v>82</v>
      </c>
      <c r="B43" s="51" t="s">
        <v>83</v>
      </c>
      <c r="C43" s="39" t="n">
        <v>0</v>
      </c>
      <c r="D43" s="30" t="n">
        <v>0</v>
      </c>
      <c r="E43" s="39" t="n">
        <f aca="false">SUM(G43,'Sheet1 (4)'!A43)</f>
        <v>0</v>
      </c>
      <c r="F43" s="37" t="n">
        <f aca="false">(E43/$E$8)*100</f>
        <v>0</v>
      </c>
      <c r="G43" s="39" t="n">
        <v>0</v>
      </c>
      <c r="H43" s="37" t="n">
        <f aca="false">(G43/$G$8)*100</f>
        <v>0</v>
      </c>
    </row>
    <row r="44" customFormat="false" ht="13.7" hidden="false" customHeight="true" outlineLevel="0" collapsed="false">
      <c r="A44" s="40" t="s">
        <v>84</v>
      </c>
      <c r="B44" s="51" t="s">
        <v>85</v>
      </c>
      <c r="C44" s="39" t="n">
        <v>0</v>
      </c>
      <c r="D44" s="30" t="n">
        <v>0</v>
      </c>
      <c r="E44" s="39" t="n">
        <f aca="false">SUM(G44,'Sheet1 (4)'!A44)</f>
        <v>0</v>
      </c>
      <c r="F44" s="37" t="n">
        <f aca="false">(E44/$E$8)*100</f>
        <v>0</v>
      </c>
      <c r="G44" s="39" t="n">
        <v>0</v>
      </c>
      <c r="H44" s="37" t="n">
        <f aca="false">(G44/$G$8)*100</f>
        <v>0</v>
      </c>
    </row>
    <row r="45" customFormat="false" ht="13.7" hidden="false" customHeight="true" outlineLevel="0" collapsed="false">
      <c r="A45" s="40" t="s">
        <v>86</v>
      </c>
      <c r="B45" s="51" t="s">
        <v>87</v>
      </c>
      <c r="C45" s="39" t="n">
        <v>0</v>
      </c>
      <c r="D45" s="30" t="n">
        <v>0</v>
      </c>
      <c r="E45" s="39" t="n">
        <f aca="false">SUM(G45,'Sheet1 (4)'!A45)</f>
        <v>0</v>
      </c>
      <c r="F45" s="37" t="n">
        <f aca="false">(E45/$E$8)*100</f>
        <v>0</v>
      </c>
      <c r="G45" s="39" t="n">
        <v>0</v>
      </c>
      <c r="H45" s="37" t="n">
        <f aca="false">(G45/$G$8)*100</f>
        <v>0</v>
      </c>
    </row>
    <row r="46" customFormat="false" ht="13.7" hidden="false" customHeight="true" outlineLevel="0" collapsed="false">
      <c r="A46" s="40" t="s">
        <v>88</v>
      </c>
      <c r="B46" s="51" t="s">
        <v>89</v>
      </c>
      <c r="C46" s="39" t="n">
        <v>0</v>
      </c>
      <c r="D46" s="30" t="n">
        <v>0</v>
      </c>
      <c r="E46" s="39" t="n">
        <f aca="false">SUM(G46,'Sheet1 (4)'!A46)</f>
        <v>0</v>
      </c>
      <c r="F46" s="37" t="n">
        <f aca="false">(E46/$E$8)*100</f>
        <v>0</v>
      </c>
      <c r="G46" s="39" t="n">
        <v>0</v>
      </c>
      <c r="H46" s="37" t="n">
        <f aca="false">(G46/$G$8)*100</f>
        <v>0</v>
      </c>
    </row>
    <row r="47" customFormat="false" ht="13.7" hidden="false" customHeight="true" outlineLevel="0" collapsed="false">
      <c r="A47" s="40" t="s">
        <v>90</v>
      </c>
      <c r="B47" s="51" t="s">
        <v>91</v>
      </c>
      <c r="C47" s="39" t="n">
        <v>0</v>
      </c>
      <c r="D47" s="30" t="n">
        <v>0</v>
      </c>
      <c r="E47" s="39" t="n">
        <f aca="false">SUM(G47,'Sheet1 (4)'!A47)</f>
        <v>0</v>
      </c>
      <c r="F47" s="37" t="n">
        <f aca="false">(E47/$E$8)*100</f>
        <v>0</v>
      </c>
      <c r="G47" s="39" t="n">
        <v>0</v>
      </c>
      <c r="H47" s="37" t="n">
        <f aca="false">(G47/$G$8)*100</f>
        <v>0</v>
      </c>
    </row>
    <row r="48" customFormat="false" ht="13.7" hidden="false" customHeight="true" outlineLevel="0" collapsed="false">
      <c r="A48" s="40" t="s">
        <v>92</v>
      </c>
      <c r="B48" s="51" t="s">
        <v>93</v>
      </c>
      <c r="C48" s="39" t="n">
        <v>0</v>
      </c>
      <c r="D48" s="30" t="n">
        <v>0</v>
      </c>
      <c r="E48" s="39" t="n">
        <f aca="false">SUM(G48,'Sheet1 (4)'!A48)</f>
        <v>0</v>
      </c>
      <c r="F48" s="37" t="n">
        <f aca="false">(E48/$E$8)*100</f>
        <v>0</v>
      </c>
      <c r="G48" s="39" t="n">
        <v>0</v>
      </c>
      <c r="H48" s="37" t="n">
        <f aca="false">(G48/$G$8)*100</f>
        <v>0</v>
      </c>
    </row>
    <row r="49" customFormat="false" ht="13.7" hidden="false" customHeight="true" outlineLevel="0" collapsed="false">
      <c r="A49" s="40" t="s">
        <v>94</v>
      </c>
      <c r="B49" s="51" t="s">
        <v>95</v>
      </c>
      <c r="C49" s="39" t="n">
        <v>0</v>
      </c>
      <c r="D49" s="30" t="n">
        <v>0</v>
      </c>
      <c r="E49" s="39" t="n">
        <f aca="false">SUM(G49,'Sheet1 (4)'!A49)</f>
        <v>0</v>
      </c>
      <c r="F49" s="37" t="n">
        <f aca="false">(E49/$E$8)*100</f>
        <v>0</v>
      </c>
      <c r="G49" s="39" t="n">
        <v>0</v>
      </c>
      <c r="H49" s="37" t="n">
        <f aca="false">(G49/$G$8)*100</f>
        <v>0</v>
      </c>
    </row>
    <row r="50" customFormat="false" ht="13.7" hidden="false" customHeight="true" outlineLevel="0" collapsed="false">
      <c r="A50" s="40" t="s">
        <v>96</v>
      </c>
      <c r="B50" s="51" t="s">
        <v>97</v>
      </c>
      <c r="C50" s="39" t="n">
        <v>0</v>
      </c>
      <c r="D50" s="30" t="n">
        <v>0</v>
      </c>
      <c r="E50" s="39" t="n">
        <f aca="false">SUM(G50,'Sheet1 (4)'!A50)</f>
        <v>0</v>
      </c>
      <c r="F50" s="37" t="n">
        <f aca="false">(E50/$E$8)*100</f>
        <v>0</v>
      </c>
      <c r="G50" s="39" t="n">
        <v>0</v>
      </c>
      <c r="H50" s="37" t="n">
        <f aca="false">(G50/$G$8)*100</f>
        <v>0</v>
      </c>
    </row>
    <row r="51" customFormat="false" ht="13.7" hidden="false" customHeight="true" outlineLevel="0" collapsed="false">
      <c r="A51" s="40" t="s">
        <v>98</v>
      </c>
      <c r="B51" s="51" t="s">
        <v>99</v>
      </c>
      <c r="C51" s="39" t="n">
        <v>0</v>
      </c>
      <c r="D51" s="30" t="n">
        <v>0</v>
      </c>
      <c r="E51" s="39" t="n">
        <f aca="false">SUM(G51,'Sheet1 (4)'!A51)</f>
        <v>0</v>
      </c>
      <c r="F51" s="37" t="n">
        <f aca="false">(E51/$E$8)*100</f>
        <v>0</v>
      </c>
      <c r="G51" s="39" t="n">
        <v>0</v>
      </c>
      <c r="H51" s="37" t="n">
        <f aca="false">(G51/$G$8)*100</f>
        <v>0</v>
      </c>
    </row>
    <row r="52" customFormat="false" ht="13.7" hidden="false" customHeight="true" outlineLevel="0" collapsed="false">
      <c r="A52" s="40" t="s">
        <v>100</v>
      </c>
      <c r="B52" s="51" t="s">
        <v>101</v>
      </c>
      <c r="C52" s="39" t="n">
        <v>0</v>
      </c>
      <c r="D52" s="30" t="n">
        <v>0</v>
      </c>
      <c r="E52" s="39" t="n">
        <f aca="false">SUM(G52,'Sheet1 (4)'!A52)</f>
        <v>0</v>
      </c>
      <c r="F52" s="37" t="n">
        <f aca="false">(E52/$E$8)*100</f>
        <v>0</v>
      </c>
      <c r="G52" s="39" t="n">
        <v>0</v>
      </c>
      <c r="H52" s="37" t="n">
        <f aca="false">(G52/$G$8)*100</f>
        <v>0</v>
      </c>
    </row>
    <row r="53" customFormat="false" ht="13.7" hidden="false" customHeight="true" outlineLevel="0" collapsed="false">
      <c r="A53" s="40" t="s">
        <v>102</v>
      </c>
      <c r="B53" s="51" t="s">
        <v>103</v>
      </c>
      <c r="C53" s="39" t="n">
        <v>0</v>
      </c>
      <c r="D53" s="30" t="n">
        <v>0</v>
      </c>
      <c r="E53" s="39" t="n">
        <f aca="false">SUM(G53,'Sheet1 (4)'!A53)</f>
        <v>0</v>
      </c>
      <c r="F53" s="37" t="n">
        <f aca="false">(E53/$E$8)*100</f>
        <v>0</v>
      </c>
      <c r="G53" s="39" t="n">
        <v>0</v>
      </c>
      <c r="H53" s="37" t="n">
        <f aca="false">(G53/$G$8)*100</f>
        <v>0</v>
      </c>
    </row>
    <row r="54" customFormat="false" ht="13.7" hidden="false" customHeight="true" outlineLevel="0" collapsed="false">
      <c r="A54" s="40" t="s">
        <v>104</v>
      </c>
      <c r="B54" s="51" t="s">
        <v>105</v>
      </c>
      <c r="C54" s="39" t="n">
        <v>0</v>
      </c>
      <c r="D54" s="30" t="n">
        <v>0</v>
      </c>
      <c r="E54" s="39" t="n">
        <f aca="false">SUM(G54,'Sheet1 (4)'!A54)</f>
        <v>0</v>
      </c>
      <c r="F54" s="37" t="n">
        <f aca="false">(E54/$E$8)*100</f>
        <v>0</v>
      </c>
      <c r="G54" s="39" t="n">
        <v>0</v>
      </c>
      <c r="H54" s="37" t="n">
        <f aca="false">(G54/$G$8)*100</f>
        <v>0</v>
      </c>
    </row>
    <row r="55" customFormat="false" ht="13.7" hidden="false" customHeight="true" outlineLevel="0" collapsed="false">
      <c r="A55" s="40" t="s">
        <v>106</v>
      </c>
      <c r="B55" s="51" t="s">
        <v>107</v>
      </c>
      <c r="C55" s="39" t="n">
        <v>0</v>
      </c>
      <c r="D55" s="30" t="n">
        <v>0</v>
      </c>
      <c r="E55" s="39" t="n">
        <f aca="false">SUM(G55,'Sheet1 (4)'!A55)</f>
        <v>0</v>
      </c>
      <c r="F55" s="37" t="n">
        <f aca="false">(E55/$E$8)*100</f>
        <v>0</v>
      </c>
      <c r="G55" s="39" t="n">
        <v>0</v>
      </c>
      <c r="H55" s="37" t="n">
        <f aca="false">(G55/$G$8)*100</f>
        <v>0</v>
      </c>
    </row>
    <row r="56" customFormat="false" ht="13.7" hidden="false" customHeight="true" outlineLevel="0" collapsed="false">
      <c r="A56" s="40" t="s">
        <v>108</v>
      </c>
      <c r="B56" s="51" t="s">
        <v>109</v>
      </c>
      <c r="C56" s="39" t="n">
        <v>0</v>
      </c>
      <c r="D56" s="30" t="n">
        <v>0</v>
      </c>
      <c r="E56" s="39" t="n">
        <f aca="false">SUM(G56,'Sheet1 (4)'!A56)</f>
        <v>0</v>
      </c>
      <c r="F56" s="37" t="n">
        <f aca="false">(E56/$E$8)*100</f>
        <v>0</v>
      </c>
      <c r="G56" s="39" t="n">
        <v>0</v>
      </c>
      <c r="H56" s="37" t="n">
        <f aca="false">(G56/$G$8)*100</f>
        <v>0</v>
      </c>
    </row>
    <row r="57" customFormat="false" ht="13.7" hidden="false" customHeight="true" outlineLevel="0" collapsed="false">
      <c r="A57" s="65" t="s">
        <v>110</v>
      </c>
      <c r="B57" s="66" t="s">
        <v>111</v>
      </c>
      <c r="C57" s="69" t="n">
        <v>0</v>
      </c>
      <c r="D57" s="107" t="n">
        <v>0</v>
      </c>
      <c r="E57" s="69" t="n">
        <f aca="false">SUM(G57,'Sheet1 (4)'!A57)</f>
        <v>0</v>
      </c>
      <c r="F57" s="69" t="n">
        <f aca="false">(E57/$E$8)*100</f>
        <v>0</v>
      </c>
      <c r="G57" s="69" t="n">
        <v>0</v>
      </c>
      <c r="H57" s="69" t="n">
        <f aca="false">(G57/$G$8)*100</f>
        <v>0</v>
      </c>
    </row>
  </sheetData>
  <mergeCells count="7">
    <mergeCell ref="A1:H2"/>
    <mergeCell ref="B3:F3"/>
    <mergeCell ref="A5:B5"/>
    <mergeCell ref="C5:D5"/>
    <mergeCell ref="E5:F5"/>
    <mergeCell ref="G5:H5"/>
    <mergeCell ref="A6:B6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- 76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11.62"/>
    <col collapsed="false" customWidth="true" hidden="false" outlineLevel="0" max="3" min="3" style="2" width="18.62"/>
    <col collapsed="false" customWidth="true" hidden="false" outlineLevel="0" max="4" min="4" style="2" width="11.62"/>
    <col collapsed="false" customWidth="true" hidden="false" outlineLevel="0" max="5" min="5" style="3" width="18.62"/>
    <col collapsed="false" customWidth="true" hidden="false" outlineLevel="0" max="6" min="6" style="3" width="11.62"/>
    <col collapsed="false" customWidth="true" hidden="false" outlineLevel="0" max="7" min="7" style="3" width="13.74"/>
    <col collapsed="false" customWidth="true" hidden="false" outlineLevel="0" max="8" min="8" style="3" width="6.24"/>
    <col collapsed="false" customWidth="true" hidden="false" outlineLevel="0" max="9" min="9" style="3" width="13.49"/>
    <col collapsed="false" customWidth="true" hidden="false" outlineLevel="0" max="10" min="10" style="3" width="6.24"/>
    <col collapsed="false" customWidth="true" hidden="false" outlineLevel="0" max="11" min="11" style="3" width="12.49"/>
    <col collapsed="false" customWidth="true" hidden="false" outlineLevel="0" max="12" min="12" style="3" width="6.62"/>
    <col collapsed="false" customWidth="true" hidden="false" outlineLevel="0" max="13" min="13" style="3" width="11.87"/>
    <col collapsed="false" customWidth="true" hidden="false" outlineLevel="0" max="14" min="14" style="3" width="6.24"/>
    <col collapsed="false" customWidth="false" hidden="false" outlineLevel="0" max="257" min="15" style="3" width="8.99"/>
  </cols>
  <sheetData>
    <row r="1" s="108" customFormat="true" ht="25.5" hidden="false" customHeight="true" outlineLevel="0" collapsed="false">
      <c r="A1" s="72" t="s">
        <v>128</v>
      </c>
      <c r="B1" s="72"/>
      <c r="C1" s="72"/>
      <c r="D1" s="72"/>
      <c r="E1" s="72"/>
      <c r="F1" s="72"/>
    </row>
    <row r="2" s="108" customFormat="true" ht="23.25" hidden="false" customHeight="true" outlineLevel="0" collapsed="false">
      <c r="A2" s="109" t="s">
        <v>129</v>
      </c>
      <c r="B2" s="109"/>
      <c r="C2" s="109"/>
      <c r="D2" s="109"/>
      <c r="E2" s="109"/>
      <c r="F2" s="109"/>
    </row>
    <row r="3" customFormat="false" ht="26.85" hidden="false" customHeight="true" outlineLevel="0" collapsed="false">
      <c r="A3" s="78"/>
      <c r="B3" s="110"/>
      <c r="C3" s="111" t="n">
        <v>2000</v>
      </c>
      <c r="D3" s="78"/>
      <c r="E3" s="79"/>
      <c r="F3" s="82" t="s">
        <v>130</v>
      </c>
    </row>
    <row r="4" customFormat="false" ht="12.75" hidden="false" customHeight="true" outlineLevel="0" collapsed="false">
      <c r="A4" s="112"/>
      <c r="B4" s="113"/>
      <c r="C4" s="114"/>
      <c r="D4" s="112"/>
      <c r="E4" s="115"/>
      <c r="F4" s="116"/>
    </row>
    <row r="5" s="1" customFormat="true" ht="26.25" hidden="false" customHeight="true" outlineLevel="0" collapsed="false">
      <c r="A5" s="19" t="s">
        <v>117</v>
      </c>
      <c r="B5" s="19"/>
      <c r="C5" s="104" t="s">
        <v>131</v>
      </c>
      <c r="D5" s="104"/>
      <c r="E5" s="19" t="s">
        <v>6</v>
      </c>
      <c r="F5" s="19"/>
      <c r="G5" s="3"/>
      <c r="H5" s="3"/>
      <c r="I5" s="3"/>
      <c r="J5" s="3"/>
      <c r="K5" s="3"/>
      <c r="L5" s="3"/>
      <c r="M5" s="3"/>
      <c r="N5" s="3"/>
    </row>
    <row r="6" s="1" customFormat="true" ht="11.25" hidden="false" customHeight="true" outlineLevel="0" collapsed="false">
      <c r="A6" s="21" t="s">
        <v>8</v>
      </c>
      <c r="B6" s="21" t="s">
        <v>9</v>
      </c>
      <c r="C6" s="21" t="s">
        <v>8</v>
      </c>
      <c r="D6" s="21" t="s">
        <v>9</v>
      </c>
      <c r="E6" s="21" t="s">
        <v>8</v>
      </c>
      <c r="F6" s="21" t="s">
        <v>9</v>
      </c>
      <c r="G6" s="3"/>
      <c r="H6" s="3"/>
      <c r="I6" s="3"/>
      <c r="J6" s="3"/>
      <c r="K6" s="3"/>
      <c r="L6" s="3"/>
      <c r="M6" s="3"/>
      <c r="N6" s="3"/>
    </row>
    <row r="7" s="27" customFormat="true" ht="11.25" hidden="false" customHeight="true" outlineLevel="0" collapsed="false">
      <c r="A7" s="89" t="s">
        <v>10</v>
      </c>
      <c r="B7" s="25" t="s">
        <v>11</v>
      </c>
      <c r="C7" s="24" t="s">
        <v>10</v>
      </c>
      <c r="D7" s="25" t="s">
        <v>11</v>
      </c>
      <c r="E7" s="24" t="s">
        <v>10</v>
      </c>
      <c r="F7" s="26" t="s">
        <v>11</v>
      </c>
      <c r="G7" s="3"/>
      <c r="H7" s="3"/>
      <c r="I7" s="3"/>
      <c r="J7" s="3"/>
      <c r="K7" s="3"/>
      <c r="L7" s="3"/>
      <c r="M7" s="3"/>
      <c r="N7" s="3"/>
    </row>
    <row r="8" s="117" customFormat="true" ht="13.7" hidden="false" customHeight="true" outlineLevel="0" collapsed="false">
      <c r="A8" s="32" t="n">
        <f aca="false">A9+A12+A16+A26+A34</f>
        <v>17576539</v>
      </c>
      <c r="B8" s="31" t="n">
        <f aca="false">(A8/A8)*100</f>
        <v>100</v>
      </c>
      <c r="C8" s="32" t="n">
        <f aca="false">SUM(E8,'Sheet1 (5)'!C8)</f>
        <v>35430357419</v>
      </c>
      <c r="D8" s="31" t="n">
        <f aca="false">(C8/C8)*100</f>
        <v>100</v>
      </c>
      <c r="E8" s="32" t="n">
        <f aca="false">E9+E12+E16+E26+E34</f>
        <v>30847427176</v>
      </c>
      <c r="F8" s="31" t="n">
        <f aca="false">(E8/E8)*100</f>
        <v>100</v>
      </c>
    </row>
    <row r="9" s="117" customFormat="true" ht="13.7" hidden="false" customHeight="true" outlineLevel="0" collapsed="false">
      <c r="A9" s="32" t="n">
        <f aca="false">A10+A11</f>
        <v>8444188</v>
      </c>
      <c r="B9" s="31" t="n">
        <f aca="false">(A9/$A$8)*100</f>
        <v>48.0423819501666</v>
      </c>
      <c r="C9" s="32" t="n">
        <f aca="false">SUM(E9,'Sheet1 (5)'!C9)</f>
        <v>9400667061</v>
      </c>
      <c r="D9" s="31" t="n">
        <f aca="false">(C9/$C$8)*100</f>
        <v>26.5328033522991</v>
      </c>
      <c r="E9" s="32" t="n">
        <f aca="false">E10+E11</f>
        <v>8020144003</v>
      </c>
      <c r="F9" s="31" t="n">
        <f aca="false">(E9/$E$8)*100</f>
        <v>25.9993935871574</v>
      </c>
    </row>
    <row r="10" s="2" customFormat="true" ht="13.7" hidden="false" customHeight="true" outlineLevel="0" collapsed="false">
      <c r="A10" s="39" t="n">
        <v>7430137</v>
      </c>
      <c r="B10" s="38" t="n">
        <f aca="false">(A10/$A$8)*100</f>
        <v>42.2730379399494</v>
      </c>
      <c r="C10" s="39" t="n">
        <f aca="false">SUM(E10,'Sheet1 (5)'!C10)</f>
        <v>5941964168</v>
      </c>
      <c r="D10" s="38" t="n">
        <f aca="false">(C10/$C$8)*100</f>
        <v>16.7708276203094</v>
      </c>
      <c r="E10" s="39" t="n">
        <v>5206077480</v>
      </c>
      <c r="F10" s="38" t="n">
        <f aca="false">(E10/$E$8)*100</f>
        <v>16.8768612380434</v>
      </c>
    </row>
    <row r="11" s="2" customFormat="true" ht="13.7" hidden="false" customHeight="true" outlineLevel="0" collapsed="false">
      <c r="A11" s="39" t="n">
        <v>1014051</v>
      </c>
      <c r="B11" s="38" t="n">
        <f aca="false">(A11/$A$8)*100</f>
        <v>5.76934401021726</v>
      </c>
      <c r="C11" s="39" t="n">
        <f aca="false">SUM(E11,'Sheet1 (5)'!C11)</f>
        <v>3458702893</v>
      </c>
      <c r="D11" s="38" t="n">
        <f aca="false">(C11/$C$8)*100</f>
        <v>9.76197573198972</v>
      </c>
      <c r="E11" s="39" t="n">
        <v>2814066523</v>
      </c>
      <c r="F11" s="38" t="n">
        <f aca="false">(E11/$E$8)*100</f>
        <v>9.12253234911406</v>
      </c>
    </row>
    <row r="12" s="118" customFormat="true" ht="13.7" hidden="false" customHeight="true" outlineLevel="0" collapsed="false">
      <c r="A12" s="45" t="n">
        <f aca="false">SUM(A13:A15)</f>
        <v>0</v>
      </c>
      <c r="B12" s="43" t="n">
        <f aca="false">(A12/$A$8)*100</f>
        <v>0</v>
      </c>
      <c r="C12" s="45" t="n">
        <f aca="false">SUM(E12,'Sheet1 (5)'!C12)</f>
        <v>0</v>
      </c>
      <c r="D12" s="43" t="n">
        <f aca="false">(C12/$C$8)*100</f>
        <v>0</v>
      </c>
      <c r="E12" s="45" t="n">
        <f aca="false">SUM(E13:E15)</f>
        <v>0</v>
      </c>
      <c r="F12" s="43" t="n">
        <f aca="false">(E12/$E$8)*100</f>
        <v>0</v>
      </c>
    </row>
    <row r="13" s="2" customFormat="true" ht="13.7" hidden="false" customHeight="true" outlineLevel="0" collapsed="false">
      <c r="A13" s="39" t="n">
        <v>0</v>
      </c>
      <c r="B13" s="37" t="n">
        <f aca="false">(A13/$A$8)*100</f>
        <v>0</v>
      </c>
      <c r="C13" s="39" t="n">
        <f aca="false">SUM(E13,'Sheet1 (5)'!C13)</f>
        <v>0</v>
      </c>
      <c r="D13" s="37" t="n">
        <f aca="false">(C13/$C$8)*100</f>
        <v>0</v>
      </c>
      <c r="E13" s="39" t="n">
        <v>0</v>
      </c>
      <c r="F13" s="37" t="n">
        <f aca="false">(E13/$E$8)*100</f>
        <v>0</v>
      </c>
    </row>
    <row r="14" s="2" customFormat="true" ht="13.7" hidden="false" customHeight="true" outlineLevel="0" collapsed="false">
      <c r="A14" s="39" t="n">
        <v>0</v>
      </c>
      <c r="B14" s="37" t="n">
        <f aca="false">(A14/$A$8)*100</f>
        <v>0</v>
      </c>
      <c r="C14" s="39" t="n">
        <f aca="false">SUM(E14,'Sheet1 (5)'!C14)</f>
        <v>0</v>
      </c>
      <c r="D14" s="37" t="n">
        <f aca="false">(C14/$C$8)*100</f>
        <v>0</v>
      </c>
      <c r="E14" s="39" t="n">
        <v>0</v>
      </c>
      <c r="F14" s="37" t="n">
        <f aca="false">(E14/$E$8)*100</f>
        <v>0</v>
      </c>
    </row>
    <row r="15" s="2" customFormat="true" ht="13.7" hidden="false" customHeight="true" outlineLevel="0" collapsed="false">
      <c r="A15" s="39" t="n">
        <v>0</v>
      </c>
      <c r="B15" s="37" t="n">
        <f aca="false">(A15/$A$8)*100</f>
        <v>0</v>
      </c>
      <c r="C15" s="39" t="n">
        <f aca="false">SUM(E15,'Sheet1 (5)'!C15)</f>
        <v>0</v>
      </c>
      <c r="D15" s="37" t="n">
        <f aca="false">(C15/$C$8)*100</f>
        <v>0</v>
      </c>
      <c r="E15" s="39" t="n">
        <v>0</v>
      </c>
      <c r="F15" s="37" t="n">
        <f aca="false">(E15/$E$8)*100</f>
        <v>0</v>
      </c>
    </row>
    <row r="16" s="118" customFormat="true" ht="13.7" hidden="false" customHeight="true" outlineLevel="0" collapsed="false">
      <c r="A16" s="45" t="n">
        <f aca="false">SUM(A17:A25)</f>
        <v>3436001</v>
      </c>
      <c r="B16" s="44" t="n">
        <f aca="false">(A16/$A$8)*100</f>
        <v>19.5487917160483</v>
      </c>
      <c r="C16" s="45" t="n">
        <f aca="false">SUM(E16,'Sheet1 (5)'!C16)</f>
        <v>22109190685</v>
      </c>
      <c r="D16" s="44" t="n">
        <f aca="false">(C16/$C$8)*100</f>
        <v>62.4018279678535</v>
      </c>
      <c r="E16" s="45" t="n">
        <f aca="false">SUM(E17:E25)</f>
        <v>19458939030</v>
      </c>
      <c r="F16" s="44" t="n">
        <f aca="false">(E16/$E$8)*100</f>
        <v>63.0812382471219</v>
      </c>
    </row>
    <row r="17" s="2" customFormat="true" ht="13.7" hidden="false" customHeight="true" outlineLevel="0" collapsed="false">
      <c r="A17" s="39" t="n">
        <v>0</v>
      </c>
      <c r="B17" s="37" t="n">
        <f aca="false">(A17/$A$8)*100</f>
        <v>0</v>
      </c>
      <c r="C17" s="39" t="n">
        <f aca="false">SUM(E17,'Sheet1 (5)'!C17)</f>
        <v>0</v>
      </c>
      <c r="D17" s="37" t="n">
        <f aca="false">(C17/$C$8)*100</f>
        <v>0</v>
      </c>
      <c r="E17" s="39" t="n">
        <v>0</v>
      </c>
      <c r="F17" s="37" t="n">
        <f aca="false">(E17/$E$8)*100</f>
        <v>0</v>
      </c>
    </row>
    <row r="18" s="2" customFormat="true" ht="13.7" hidden="false" customHeight="true" outlineLevel="0" collapsed="false">
      <c r="A18" s="39" t="n">
        <v>3436001</v>
      </c>
      <c r="B18" s="38" t="n">
        <f aca="false">(A18/$A$8)*100</f>
        <v>19.5487917160483</v>
      </c>
      <c r="C18" s="39" t="n">
        <f aca="false">SUM(E18,'Sheet1 (5)'!C18)</f>
        <v>819452272</v>
      </c>
      <c r="D18" s="38" t="n">
        <f aca="false">(C18/$C$8)*100</f>
        <v>2.31285352927475</v>
      </c>
      <c r="E18" s="39" t="n">
        <v>0</v>
      </c>
      <c r="F18" s="37" t="n">
        <f aca="false">(E18/$E$8)*100</f>
        <v>0</v>
      </c>
    </row>
    <row r="19" s="2" customFormat="true" ht="13.7" hidden="false" customHeight="true" outlineLevel="0" collapsed="false">
      <c r="A19" s="37" t="n">
        <v>0</v>
      </c>
      <c r="B19" s="37" t="n">
        <f aca="false">(A19/$A$8)*100</f>
        <v>0</v>
      </c>
      <c r="C19" s="39" t="n">
        <f aca="false">SUM(E19,'Sheet1 (5)'!C19)</f>
        <v>0</v>
      </c>
      <c r="D19" s="37" t="n">
        <f aca="false">(C19/$C$8)*100</f>
        <v>0</v>
      </c>
      <c r="E19" s="37" t="n">
        <v>0</v>
      </c>
      <c r="F19" s="37" t="n">
        <f aca="false">(E19/$E$8)*100</f>
        <v>0</v>
      </c>
    </row>
    <row r="20" s="2" customFormat="true" ht="13.7" hidden="false" customHeight="true" outlineLevel="0" collapsed="false">
      <c r="A20" s="37" t="n">
        <v>0</v>
      </c>
      <c r="B20" s="37" t="n">
        <f aca="false">(A20/$A$8)*100</f>
        <v>0</v>
      </c>
      <c r="C20" s="39" t="n">
        <f aca="false">SUM(E20,'Sheet1 (5)'!C20)</f>
        <v>19448367314</v>
      </c>
      <c r="D20" s="38" t="n">
        <f aca="false">(C20/$C$8)*100</f>
        <v>54.8918180079396</v>
      </c>
      <c r="E20" s="37" t="n">
        <v>19448367314</v>
      </c>
      <c r="F20" s="38" t="n">
        <f aca="false">(E20/$E$8)*100</f>
        <v>63.0469672658188</v>
      </c>
    </row>
    <row r="21" s="2" customFormat="true" ht="13.7" hidden="false" customHeight="true" outlineLevel="0" collapsed="false">
      <c r="A21" s="39" t="n">
        <v>0</v>
      </c>
      <c r="B21" s="37" t="n">
        <f aca="false">(A21/$A$8)*100</f>
        <v>0</v>
      </c>
      <c r="C21" s="39" t="n">
        <f aca="false">SUM(E21,'Sheet1 (5)'!C21)</f>
        <v>1838025826</v>
      </c>
      <c r="D21" s="38" t="n">
        <f aca="false">(C21/$C$8)*100</f>
        <v>5.18771460378871</v>
      </c>
      <c r="E21" s="39" t="n">
        <v>7226443</v>
      </c>
      <c r="F21" s="38" t="n">
        <f aca="false">(E21/$E$8)*100</f>
        <v>0.0234264042792598</v>
      </c>
    </row>
    <row r="22" s="2" customFormat="true" ht="13.7" hidden="false" customHeight="true" outlineLevel="0" collapsed="false">
      <c r="A22" s="39" t="n">
        <v>0</v>
      </c>
      <c r="B22" s="37" t="n">
        <f aca="false">(A22/$A$8)*100</f>
        <v>0</v>
      </c>
      <c r="C22" s="39" t="n">
        <f aca="false">SUM(E22,'Sheet1 (5)'!C22)</f>
        <v>0</v>
      </c>
      <c r="D22" s="37" t="n">
        <f aca="false">(C22/$C$8)*100</f>
        <v>0</v>
      </c>
      <c r="E22" s="39" t="n">
        <v>0</v>
      </c>
      <c r="F22" s="37" t="n">
        <f aca="false">(E22/$E$8)*100</f>
        <v>0</v>
      </c>
    </row>
    <row r="23" s="2" customFormat="true" ht="13.7" hidden="false" customHeight="true" outlineLevel="0" collapsed="false">
      <c r="A23" s="39" t="n">
        <v>0</v>
      </c>
      <c r="B23" s="37" t="n">
        <f aca="false">(A23/$A$8)*100</f>
        <v>0</v>
      </c>
      <c r="C23" s="39" t="n">
        <f aca="false">SUM(E23,'Sheet1 (5)'!C23)</f>
        <v>0</v>
      </c>
      <c r="D23" s="37" t="n">
        <f aca="false">(C23/$C$8)*100</f>
        <v>0</v>
      </c>
      <c r="E23" s="39" t="n">
        <v>0</v>
      </c>
      <c r="F23" s="37" t="n">
        <f aca="false">(E23/$E$8)*100</f>
        <v>0</v>
      </c>
    </row>
    <row r="24" s="2" customFormat="true" ht="24.95" hidden="false" customHeight="true" outlineLevel="0" collapsed="false">
      <c r="A24" s="57" t="n">
        <v>0</v>
      </c>
      <c r="B24" s="55" t="n">
        <f aca="false">(A24/$A$8)*100</f>
        <v>0</v>
      </c>
      <c r="C24" s="57" t="n">
        <f aca="false">SUM(E24,'Sheet1 (5)'!C24)</f>
        <v>0</v>
      </c>
      <c r="D24" s="55" t="n">
        <f aca="false">(C24/$C$8)*100</f>
        <v>0</v>
      </c>
      <c r="E24" s="57" t="n">
        <v>0</v>
      </c>
      <c r="F24" s="55" t="n">
        <f aca="false">(E24/$E$8)*100</f>
        <v>0</v>
      </c>
    </row>
    <row r="25" s="2" customFormat="true" ht="13.7" hidden="false" customHeight="true" outlineLevel="0" collapsed="false">
      <c r="A25" s="39" t="n">
        <v>0</v>
      </c>
      <c r="B25" s="37" t="n">
        <f aca="false">(A25/$A$8)*100</f>
        <v>0</v>
      </c>
      <c r="C25" s="39" t="n">
        <f aca="false">SUM(E25,'Sheet1 (5)'!C25)</f>
        <v>3345273</v>
      </c>
      <c r="D25" s="119" t="n">
        <f aca="false">(C25/$C$8)*100</f>
        <v>0.00944182685045693</v>
      </c>
      <c r="E25" s="39" t="n">
        <v>3345273</v>
      </c>
      <c r="F25" s="119" t="n">
        <f aca="false">(E25/$E$8)*100</f>
        <v>0.0108445770239234</v>
      </c>
    </row>
    <row r="26" s="118" customFormat="true" ht="13.7" hidden="false" customHeight="true" outlineLevel="0" collapsed="false">
      <c r="A26" s="45" t="n">
        <f aca="false">SUM(A27:A33)</f>
        <v>5696350</v>
      </c>
      <c r="B26" s="44" t="n">
        <f aca="false">(A26/$A$8)*100</f>
        <v>32.4088263337851</v>
      </c>
      <c r="C26" s="45" t="n">
        <f aca="false">SUM(E26,'Sheet1 (5)'!C26)</f>
        <v>299211498</v>
      </c>
      <c r="D26" s="44" t="n">
        <f aca="false">(C26/$C$8)*100</f>
        <v>0.844506010654987</v>
      </c>
      <c r="E26" s="45" t="n">
        <f aca="false">SUM(E27:E33)</f>
        <v>159984108</v>
      </c>
      <c r="F26" s="44" t="n">
        <f aca="false">(E26/$E$8)*100</f>
        <v>0.518630312626109</v>
      </c>
    </row>
    <row r="27" s="2" customFormat="true" ht="13.7" hidden="false" customHeight="true" outlineLevel="0" collapsed="false">
      <c r="A27" s="39" t="n">
        <v>4941272</v>
      </c>
      <c r="B27" s="38" t="n">
        <f aca="false">(A27/$A$8)*100</f>
        <v>28.1128838845918</v>
      </c>
      <c r="C27" s="39" t="n">
        <f aca="false">SUM(E27,'Sheet1 (5)'!C27)</f>
        <v>62545361</v>
      </c>
      <c r="D27" s="38" t="n">
        <f aca="false">(C27/$C$8)*100</f>
        <v>0.176530426324345</v>
      </c>
      <c r="E27" s="39" t="n">
        <v>62545361</v>
      </c>
      <c r="F27" s="38" t="n">
        <f aca="false">(E27/$E$8)*100</f>
        <v>0.202757139657539</v>
      </c>
    </row>
    <row r="28" s="2" customFormat="true" ht="13.7" hidden="false" customHeight="true" outlineLevel="0" collapsed="false">
      <c r="A28" s="39" t="n">
        <v>755078</v>
      </c>
      <c r="B28" s="38" t="n">
        <f aca="false">(A28/$A$8)*100</f>
        <v>4.29594244919321</v>
      </c>
      <c r="C28" s="39" t="n">
        <f aca="false">SUM(E28,'Sheet1 (5)'!C28)</f>
        <v>198527714</v>
      </c>
      <c r="D28" s="38" t="n">
        <f aca="false">(C28/$C$8)*100</f>
        <v>0.560332236144863</v>
      </c>
      <c r="E28" s="39" t="n">
        <v>68408410</v>
      </c>
      <c r="F28" s="38" t="n">
        <f aca="false">(E28/$E$8)*100</f>
        <v>0.221763745837524</v>
      </c>
    </row>
    <row r="29" s="2" customFormat="true" ht="13.7" hidden="false" customHeight="true" outlineLevel="0" collapsed="false">
      <c r="A29" s="39" t="n">
        <v>0</v>
      </c>
      <c r="B29" s="37" t="n">
        <f aca="false">(A29/$A$8)*100</f>
        <v>0</v>
      </c>
      <c r="C29" s="39" t="n">
        <f aca="false">SUM(E29,'Sheet1 (5)'!C29)</f>
        <v>0</v>
      </c>
      <c r="D29" s="37" t="n">
        <f aca="false">(C29/$C$8)*100</f>
        <v>0</v>
      </c>
      <c r="E29" s="39" t="n">
        <v>0</v>
      </c>
      <c r="F29" s="37" t="n">
        <f aca="false">(E29/$E$8)*100</f>
        <v>0</v>
      </c>
    </row>
    <row r="30" s="2" customFormat="true" ht="13.7" hidden="false" customHeight="true" outlineLevel="0" collapsed="false">
      <c r="A30" s="39" t="n">
        <v>0</v>
      </c>
      <c r="B30" s="37" t="n">
        <f aca="false">(A30/$A$8)*100</f>
        <v>0</v>
      </c>
      <c r="C30" s="39" t="n">
        <f aca="false">SUM(E30,'Sheet1 (5)'!C30)</f>
        <v>0</v>
      </c>
      <c r="D30" s="37" t="n">
        <f aca="false">(C30/$C$8)*100</f>
        <v>0</v>
      </c>
      <c r="E30" s="39" t="n">
        <v>0</v>
      </c>
      <c r="F30" s="37" t="n">
        <f aca="false">(E30/$E$8)*100</f>
        <v>0</v>
      </c>
    </row>
    <row r="31" s="2" customFormat="true" ht="13.7" hidden="false" customHeight="true" outlineLevel="0" collapsed="false">
      <c r="A31" s="39" t="n">
        <v>0</v>
      </c>
      <c r="B31" s="37" t="n">
        <f aca="false">(A31/$A$8)*100</f>
        <v>0</v>
      </c>
      <c r="C31" s="39" t="n">
        <f aca="false">SUM(E31,'Sheet1 (5)'!C31)</f>
        <v>0</v>
      </c>
      <c r="D31" s="37" t="n">
        <f aca="false">(C31/$C$8)*100</f>
        <v>0</v>
      </c>
      <c r="E31" s="39" t="n">
        <v>0</v>
      </c>
      <c r="F31" s="37" t="n">
        <f aca="false">(E31/$E$8)*100</f>
        <v>0</v>
      </c>
    </row>
    <row r="32" s="2" customFormat="true" ht="13.7" hidden="false" customHeight="true" outlineLevel="0" collapsed="false">
      <c r="A32" s="39" t="n">
        <v>0</v>
      </c>
      <c r="B32" s="37" t="n">
        <f aca="false">(A32/$A$8)*100</f>
        <v>0</v>
      </c>
      <c r="C32" s="39" t="n">
        <f aca="false">SUM(E32,'Sheet1 (5)'!C32)</f>
        <v>35867227</v>
      </c>
      <c r="D32" s="38" t="n">
        <f aca="false">(C32/$C$8)*100</f>
        <v>0.101233037465114</v>
      </c>
      <c r="E32" s="39" t="n">
        <v>28140958</v>
      </c>
      <c r="F32" s="38" t="n">
        <f aca="false">(E32/$E$8)*100</f>
        <v>0.0912262725816379</v>
      </c>
    </row>
    <row r="33" s="2" customFormat="true" ht="13.7" hidden="false" customHeight="true" outlineLevel="0" collapsed="false">
      <c r="A33" s="39" t="n">
        <v>0</v>
      </c>
      <c r="B33" s="37" t="n">
        <f aca="false">(A33/$A$8)*100</f>
        <v>0</v>
      </c>
      <c r="C33" s="39" t="n">
        <f aca="false">SUM(E33,'Sheet1 (5)'!C33)</f>
        <v>2271196</v>
      </c>
      <c r="D33" s="38" t="n">
        <f aca="false">(C33/$C$8)*100</f>
        <v>0.00641031072066476</v>
      </c>
      <c r="E33" s="39" t="n">
        <v>889379</v>
      </c>
      <c r="F33" s="38" t="n">
        <f aca="false">(E33/$E$8)*100</f>
        <v>0.00288315454940747</v>
      </c>
    </row>
    <row r="34" s="118" customFormat="true" ht="13.7" hidden="false" customHeight="true" outlineLevel="0" collapsed="false">
      <c r="A34" s="45" t="n">
        <f aca="false">SUM(A35:A57)</f>
        <v>0</v>
      </c>
      <c r="B34" s="43" t="n">
        <f aca="false">(A34/$A$8)*100</f>
        <v>0</v>
      </c>
      <c r="C34" s="45" t="n">
        <f aca="false">SUM(E34,'Sheet1 (5)'!C34)</f>
        <v>3621288175</v>
      </c>
      <c r="D34" s="44" t="n">
        <f aca="false">(C34/$C$8)*100</f>
        <v>10.2208626691924</v>
      </c>
      <c r="E34" s="45" t="n">
        <f aca="false">SUM(E35:E57)</f>
        <v>3208360035</v>
      </c>
      <c r="F34" s="44" t="n">
        <f aca="false">(E34/$E$8)*100</f>
        <v>10.4007378530945</v>
      </c>
    </row>
    <row r="35" s="2" customFormat="true" ht="13.7" hidden="false" customHeight="true" outlineLevel="0" collapsed="false">
      <c r="A35" s="39" t="n">
        <v>0</v>
      </c>
      <c r="B35" s="37" t="n">
        <f aca="false">(A35/$A$8)*100</f>
        <v>0</v>
      </c>
      <c r="C35" s="39" t="n">
        <f aca="false">SUM(E35,'Sheet1 (5)'!C35)</f>
        <v>8868073</v>
      </c>
      <c r="D35" s="38" t="n">
        <f aca="false">(C35/$C$8)*100</f>
        <v>0.0250295894425394</v>
      </c>
      <c r="E35" s="39" t="n">
        <v>1924428</v>
      </c>
      <c r="F35" s="38" t="n">
        <f aca="false">(E35/$E$8)*100</f>
        <v>0.00623853648805191</v>
      </c>
    </row>
    <row r="36" s="2" customFormat="true" ht="13.7" hidden="false" customHeight="true" outlineLevel="0" collapsed="false">
      <c r="A36" s="39" t="n">
        <v>0</v>
      </c>
      <c r="B36" s="37" t="n">
        <f aca="false">(A36/$A$8)*100</f>
        <v>0</v>
      </c>
      <c r="C36" s="39" t="n">
        <f aca="false">SUM(E36,'Sheet1 (5)'!C36)</f>
        <v>24652890</v>
      </c>
      <c r="D36" s="38" t="n">
        <f aca="false">(C36/$C$8)*100</f>
        <v>0.0695812624988637</v>
      </c>
      <c r="E36" s="39" t="n">
        <v>13195349</v>
      </c>
      <c r="F36" s="38" t="n">
        <f aca="false">(E36/$E$8)*100</f>
        <v>0.0427761736001967</v>
      </c>
    </row>
    <row r="37" s="2" customFormat="true" ht="13.7" hidden="false" customHeight="true" outlineLevel="0" collapsed="false">
      <c r="A37" s="39" t="n">
        <v>0</v>
      </c>
      <c r="B37" s="37" t="n">
        <f aca="false">(A37/$A$8)*100</f>
        <v>0</v>
      </c>
      <c r="C37" s="39" t="n">
        <f aca="false">SUM(E37,'Sheet1 (5)'!C37)</f>
        <v>31764297</v>
      </c>
      <c r="D37" s="38" t="n">
        <f aca="false">(C37/$C$8)*100</f>
        <v>0.0896527704317371</v>
      </c>
      <c r="E37" s="39" t="n">
        <v>31764297</v>
      </c>
      <c r="F37" s="38" t="n">
        <f aca="false">(E37/$E$8)*100</f>
        <v>0.102972273242656</v>
      </c>
    </row>
    <row r="38" s="2" customFormat="true" ht="13.7" hidden="false" customHeight="true" outlineLevel="0" collapsed="false">
      <c r="A38" s="39" t="n">
        <v>0</v>
      </c>
      <c r="B38" s="37" t="n">
        <f aca="false">(A38/$A$8)*100</f>
        <v>0</v>
      </c>
      <c r="C38" s="39" t="n">
        <f aca="false">SUM(E38,'Sheet1 (5)'!C38)</f>
        <v>58475238</v>
      </c>
      <c r="D38" s="38" t="n">
        <f aca="false">(C38/$C$8)*100</f>
        <v>0.165042755026349</v>
      </c>
      <c r="E38" s="39" t="n">
        <v>31425182</v>
      </c>
      <c r="F38" s="38" t="n">
        <f aca="false">(E38/$E$8)*100</f>
        <v>0.101872943311297</v>
      </c>
    </row>
    <row r="39" s="2" customFormat="true" ht="13.7" hidden="false" customHeight="true" outlineLevel="0" collapsed="false">
      <c r="A39" s="39" t="n">
        <v>0</v>
      </c>
      <c r="B39" s="37" t="n">
        <f aca="false">(A39/$A$8)*100</f>
        <v>0</v>
      </c>
      <c r="C39" s="39" t="n">
        <f aca="false">SUM(E39,'Sheet1 (5)'!C39)</f>
        <v>18839543</v>
      </c>
      <c r="D39" s="38" t="n">
        <f aca="false">(C39/$C$8)*100</f>
        <v>0.0531734489076789</v>
      </c>
      <c r="E39" s="39" t="n">
        <v>18839543</v>
      </c>
      <c r="F39" s="38" t="n">
        <f aca="false">(E39/$E$8)*100</f>
        <v>0.0610733040798216</v>
      </c>
    </row>
    <row r="40" s="2" customFormat="true" ht="13.7" hidden="false" customHeight="true" outlineLevel="0" collapsed="false">
      <c r="A40" s="39" t="n">
        <v>0</v>
      </c>
      <c r="B40" s="37" t="n">
        <f aca="false">(A40/$A$8)*100</f>
        <v>0</v>
      </c>
      <c r="C40" s="39" t="n">
        <f aca="false">SUM(E40,'Sheet1 (5)'!C40)</f>
        <v>133523238</v>
      </c>
      <c r="D40" s="38" t="n">
        <f aca="false">(C40/$C$8)*100</f>
        <v>0.376861109305085</v>
      </c>
      <c r="E40" s="39" t="n">
        <v>101127616</v>
      </c>
      <c r="F40" s="38" t="n">
        <f aca="false">(E40/$E$8)*100</f>
        <v>0.327831606256873</v>
      </c>
    </row>
    <row r="41" s="2" customFormat="true" ht="13.7" hidden="false" customHeight="true" outlineLevel="0" collapsed="false">
      <c r="A41" s="39" t="n">
        <v>0</v>
      </c>
      <c r="B41" s="37" t="n">
        <f aca="false">(A41/$A$8)*100</f>
        <v>0</v>
      </c>
      <c r="C41" s="39" t="n">
        <f aca="false">SUM(E41,'Sheet1 (5)'!C41)</f>
        <v>143157134</v>
      </c>
      <c r="D41" s="38" t="n">
        <f aca="false">(C41/$C$8)*100</f>
        <v>0.404052186962218</v>
      </c>
      <c r="E41" s="39" t="n">
        <v>139687866</v>
      </c>
      <c r="F41" s="38" t="n">
        <f aca="false">(E41/$E$8)*100</f>
        <v>0.452834737895679</v>
      </c>
    </row>
    <row r="42" s="2" customFormat="true" ht="13.7" hidden="false" customHeight="true" outlineLevel="0" collapsed="false">
      <c r="A42" s="39" t="n">
        <v>0</v>
      </c>
      <c r="B42" s="37" t="n">
        <f aca="false">(A42/$A$8)*100</f>
        <v>0</v>
      </c>
      <c r="C42" s="39" t="n">
        <f aca="false">SUM(E42,'Sheet1 (5)'!C42)</f>
        <v>88112037</v>
      </c>
      <c r="D42" s="38" t="n">
        <f aca="false">(C42/$C$8)*100</f>
        <v>0.248690793485331</v>
      </c>
      <c r="E42" s="39" t="n">
        <v>82138344</v>
      </c>
      <c r="F42" s="38" t="n">
        <f aca="false">(E42/$E$8)*100</f>
        <v>0.266272916478122</v>
      </c>
    </row>
    <row r="43" s="2" customFormat="true" ht="13.7" hidden="false" customHeight="true" outlineLevel="0" collapsed="false">
      <c r="A43" s="39" t="n">
        <v>0</v>
      </c>
      <c r="B43" s="37" t="n">
        <f aca="false">(A43/$A$8)*100</f>
        <v>0</v>
      </c>
      <c r="C43" s="39" t="n">
        <f aca="false">SUM(E43,'Sheet1 (5)'!C43)</f>
        <v>122690000</v>
      </c>
      <c r="D43" s="38" t="n">
        <f aca="false">(C43/$C$8)*100</f>
        <v>0.346284962776599</v>
      </c>
      <c r="E43" s="39" t="n">
        <v>77687261</v>
      </c>
      <c r="F43" s="38" t="n">
        <f aca="false">(E43/$E$8)*100</f>
        <v>0.251843567234166</v>
      </c>
    </row>
    <row r="44" s="2" customFormat="true" ht="13.7" hidden="false" customHeight="true" outlineLevel="0" collapsed="false">
      <c r="A44" s="39" t="n">
        <v>0</v>
      </c>
      <c r="B44" s="37" t="n">
        <f aca="false">(A44/$A$8)*100</f>
        <v>0</v>
      </c>
      <c r="C44" s="39" t="n">
        <f aca="false">SUM(E44,'Sheet1 (5)'!C44)</f>
        <v>170536772</v>
      </c>
      <c r="D44" s="38" t="n">
        <f aca="false">(C44/$C$8)*100</f>
        <v>0.481329527622963</v>
      </c>
      <c r="E44" s="39" t="n">
        <v>160849545</v>
      </c>
      <c r="F44" s="38" t="n">
        <f aca="false">(E44/$E$8)*100</f>
        <v>0.521435852923075</v>
      </c>
    </row>
    <row r="45" s="2" customFormat="true" ht="13.7" hidden="false" customHeight="true" outlineLevel="0" collapsed="false">
      <c r="A45" s="39" t="n">
        <v>0</v>
      </c>
      <c r="B45" s="37" t="n">
        <f aca="false">(A45/$A$8)*100</f>
        <v>0</v>
      </c>
      <c r="C45" s="39" t="n">
        <f aca="false">SUM(E45,'Sheet1 (5)'!C45)</f>
        <v>261143934</v>
      </c>
      <c r="D45" s="38" t="n">
        <f aca="false">(C45/$C$8)*100</f>
        <v>0.737062657629184</v>
      </c>
      <c r="E45" s="39" t="n">
        <v>254735433</v>
      </c>
      <c r="F45" s="38" t="n">
        <f aca="false">(E45/$E$8)*100</f>
        <v>0.825791504577049</v>
      </c>
    </row>
    <row r="46" s="2" customFormat="true" ht="13.7" hidden="false" customHeight="true" outlineLevel="0" collapsed="false">
      <c r="A46" s="39" t="n">
        <v>0</v>
      </c>
      <c r="B46" s="37" t="n">
        <f aca="false">(A46/$A$8)*100</f>
        <v>0</v>
      </c>
      <c r="C46" s="39" t="n">
        <f aca="false">SUM(E46,'Sheet1 (5)'!C46)</f>
        <v>425533644</v>
      </c>
      <c r="D46" s="38" t="n">
        <f aca="false">(C46/$C$8)*100</f>
        <v>1.2010424816426</v>
      </c>
      <c r="E46" s="39" t="n">
        <v>399340733</v>
      </c>
      <c r="F46" s="38" t="n">
        <f aca="false">(E46/$E$8)*100</f>
        <v>1.29456739040686</v>
      </c>
    </row>
    <row r="47" s="2" customFormat="true" ht="13.7" hidden="false" customHeight="true" outlineLevel="0" collapsed="false">
      <c r="A47" s="39" t="n">
        <v>0</v>
      </c>
      <c r="B47" s="37" t="n">
        <f aca="false">(A47/$A$8)*100</f>
        <v>0</v>
      </c>
      <c r="C47" s="39" t="n">
        <f aca="false">SUM(E47,'Sheet1 (5)'!C47)</f>
        <v>189768603</v>
      </c>
      <c r="D47" s="38" t="n">
        <f aca="false">(C47/$C$8)*100</f>
        <v>0.535610185231251</v>
      </c>
      <c r="E47" s="39" t="n">
        <v>187417758</v>
      </c>
      <c r="F47" s="38" t="n">
        <f aca="false">(E47/$E$8)*100</f>
        <v>0.607563661405821</v>
      </c>
    </row>
    <row r="48" s="2" customFormat="true" ht="13.7" hidden="false" customHeight="true" outlineLevel="0" collapsed="false">
      <c r="A48" s="39" t="n">
        <v>0</v>
      </c>
      <c r="B48" s="37" t="n">
        <f aca="false">(A48/$A$8)*100</f>
        <v>0</v>
      </c>
      <c r="C48" s="39" t="n">
        <f aca="false">SUM(E48,'Sheet1 (5)'!C48)</f>
        <v>357801594</v>
      </c>
      <c r="D48" s="38" t="n">
        <f aca="false">(C48/$C$8)*100</f>
        <v>1.00987294530685</v>
      </c>
      <c r="E48" s="39" t="n">
        <v>322233546</v>
      </c>
      <c r="F48" s="38" t="n">
        <f aca="false">(E48/$E$8)*100</f>
        <v>1.04460428469933</v>
      </c>
    </row>
    <row r="49" s="2" customFormat="true" ht="13.7" hidden="false" customHeight="true" outlineLevel="0" collapsed="false">
      <c r="A49" s="39" t="n">
        <v>0</v>
      </c>
      <c r="B49" s="37" t="n">
        <f aca="false">(A49/$A$8)*100</f>
        <v>0</v>
      </c>
      <c r="C49" s="39" t="n">
        <f aca="false">SUM(E49,'Sheet1 (5)'!C49)</f>
        <v>301121294</v>
      </c>
      <c r="D49" s="38" t="n">
        <f aca="false">(C49/$C$8)*100</f>
        <v>0.849896292151204</v>
      </c>
      <c r="E49" s="39" t="n">
        <v>270106196</v>
      </c>
      <c r="F49" s="38" t="n">
        <f aca="false">(E49/$E$8)*100</f>
        <v>0.875619851402547</v>
      </c>
    </row>
    <row r="50" s="2" customFormat="true" ht="13.7" hidden="false" customHeight="true" outlineLevel="0" collapsed="false">
      <c r="A50" s="39" t="n">
        <v>0</v>
      </c>
      <c r="B50" s="37" t="n">
        <f aca="false">(A50/$A$8)*100</f>
        <v>0</v>
      </c>
      <c r="C50" s="39" t="n">
        <f aca="false">SUM(E50,'Sheet1 (5)'!C50)</f>
        <v>418868768</v>
      </c>
      <c r="D50" s="38" t="n">
        <f aca="false">(C50/$C$8)*100</f>
        <v>1.18223127993447</v>
      </c>
      <c r="E50" s="39" t="n">
        <v>362020224</v>
      </c>
      <c r="F50" s="38" t="n">
        <f aca="false">(E50/$E$8)*100</f>
        <v>1.17358320333976</v>
      </c>
    </row>
    <row r="51" s="2" customFormat="true" ht="13.7" hidden="false" customHeight="true" outlineLevel="0" collapsed="false">
      <c r="A51" s="39" t="n">
        <v>0</v>
      </c>
      <c r="B51" s="37" t="n">
        <f aca="false">(A51/$A$8)*100</f>
        <v>0</v>
      </c>
      <c r="C51" s="39" t="n">
        <f aca="false">SUM(E51,'Sheet1 (5)'!C51)</f>
        <v>301144239</v>
      </c>
      <c r="D51" s="38" t="n">
        <f aca="false">(C51/$C$8)*100</f>
        <v>0.849961052999447</v>
      </c>
      <c r="E51" s="39" t="n">
        <v>268555671</v>
      </c>
      <c r="F51" s="38" t="n">
        <f aca="false">(E51/$E$8)*100</f>
        <v>0.870593419242894</v>
      </c>
    </row>
    <row r="52" s="2" customFormat="true" ht="13.7" hidden="false" customHeight="true" outlineLevel="0" collapsed="false">
      <c r="A52" s="39" t="n">
        <v>0</v>
      </c>
      <c r="B52" s="37" t="n">
        <f aca="false">(A52/$A$8)*100</f>
        <v>0</v>
      </c>
      <c r="C52" s="39" t="n">
        <f aca="false">SUM(E52,'Sheet1 (5)'!C52)</f>
        <v>349434415</v>
      </c>
      <c r="D52" s="38" t="n">
        <f aca="false">(C52/$C$8)*100</f>
        <v>0.986257098305791</v>
      </c>
      <c r="E52" s="39" t="n">
        <v>310303939</v>
      </c>
      <c r="F52" s="38" t="n">
        <f aca="false">(E52/$E$8)*100</f>
        <v>1.00593134471008</v>
      </c>
    </row>
    <row r="53" s="2" customFormat="true" ht="13.7" hidden="false" customHeight="true" outlineLevel="0" collapsed="false">
      <c r="A53" s="39" t="n">
        <v>0</v>
      </c>
      <c r="B53" s="37" t="n">
        <f aca="false">(A53/$A$8)*100</f>
        <v>0</v>
      </c>
      <c r="C53" s="39" t="n">
        <f aca="false">SUM(E53,'Sheet1 (5)'!C53)</f>
        <v>47039870</v>
      </c>
      <c r="D53" s="38" t="n">
        <f aca="false">(C53/$C$8)*100</f>
        <v>0.13276713368625</v>
      </c>
      <c r="E53" s="39" t="n">
        <v>20151533</v>
      </c>
      <c r="F53" s="38" t="n">
        <f aca="false">(E53/$E$8)*100</f>
        <v>0.0653264626739385</v>
      </c>
    </row>
    <row r="54" s="2" customFormat="true" ht="13.7" hidden="false" customHeight="true" outlineLevel="0" collapsed="false">
      <c r="A54" s="39" t="n">
        <v>0</v>
      </c>
      <c r="B54" s="37" t="n">
        <f aca="false">(A54/$A$8)*100</f>
        <v>0</v>
      </c>
      <c r="C54" s="39" t="n">
        <f aca="false">SUM(E54,'Sheet1 (5)'!C54)</f>
        <v>66243514</v>
      </c>
      <c r="D54" s="38" t="n">
        <f aca="false">(C54/$C$8)*100</f>
        <v>0.186968235224396</v>
      </c>
      <c r="E54" s="39" t="n">
        <v>63756302</v>
      </c>
      <c r="F54" s="38" t="n">
        <f aca="false">(E54/$E$8)*100</f>
        <v>0.206682721499717</v>
      </c>
    </row>
    <row r="55" s="2" customFormat="true" ht="13.7" hidden="false" customHeight="true" outlineLevel="0" collapsed="false">
      <c r="A55" s="39" t="n">
        <v>0</v>
      </c>
      <c r="B55" s="37" t="n">
        <f aca="false">(A55/$A$8)*100</f>
        <v>0</v>
      </c>
      <c r="C55" s="39" t="n">
        <f aca="false">SUM(E55,'Sheet1 (5)'!C55)</f>
        <v>83562035</v>
      </c>
      <c r="D55" s="38" t="n">
        <f aca="false">(C55/$C$8)*100</f>
        <v>0.235848693288058</v>
      </c>
      <c r="E55" s="39" t="n">
        <v>76631418</v>
      </c>
      <c r="F55" s="38" t="n">
        <f aca="false">(E55/$E$8)*100</f>
        <v>0.2484207761081</v>
      </c>
    </row>
    <row r="56" s="2" customFormat="true" ht="13.7" hidden="false" customHeight="true" outlineLevel="0" collapsed="false">
      <c r="A56" s="39" t="n">
        <v>0</v>
      </c>
      <c r="B56" s="37" t="n">
        <f aca="false">(A56/$A$8)*100</f>
        <v>0</v>
      </c>
      <c r="C56" s="39" t="n">
        <f aca="false">SUM(E56,'Sheet1 (5)'!C56)</f>
        <v>17875161</v>
      </c>
      <c r="D56" s="38" t="n">
        <f aca="false">(C56/$C$8)*100</f>
        <v>0.0504515401541341</v>
      </c>
      <c r="E56" s="39" t="n">
        <v>14024610</v>
      </c>
      <c r="F56" s="38" t="n">
        <f aca="false">(E56/$E$8)*100</f>
        <v>0.0454644399352419</v>
      </c>
    </row>
    <row r="57" s="2" customFormat="true" ht="13.7" hidden="false" customHeight="true" outlineLevel="0" collapsed="false">
      <c r="A57" s="69" t="n">
        <v>0</v>
      </c>
      <c r="B57" s="69" t="n">
        <f aca="false">(A57/$A$8)*100</f>
        <v>0</v>
      </c>
      <c r="C57" s="69" t="n">
        <f aca="false">SUM(E57,'Sheet1 (5)'!C57)</f>
        <v>1131882</v>
      </c>
      <c r="D57" s="68" t="n">
        <f aca="false">(C57/$C$8)*100</f>
        <v>0.00319466717937486</v>
      </c>
      <c r="E57" s="69" t="n">
        <v>443241</v>
      </c>
      <c r="F57" s="68" t="n">
        <f aca="false">(E57/$E$8)*100</f>
        <v>0.00143688158325519</v>
      </c>
    </row>
  </sheetData>
  <mergeCells count="5">
    <mergeCell ref="A1:F1"/>
    <mergeCell ref="A2:F2"/>
    <mergeCell ref="A5:B5"/>
    <mergeCell ref="C5:D5"/>
    <mergeCell ref="E5:F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- 77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2" width="33.74"/>
    <col collapsed="false" customWidth="true" hidden="false" outlineLevel="0" max="3" min="3" style="2" width="10.87"/>
    <col collapsed="false" customWidth="true" hidden="false" outlineLevel="0" max="4" min="4" style="2" width="5.62"/>
    <col collapsed="false" customWidth="true" hidden="false" outlineLevel="0" max="5" min="5" style="3" width="10.87"/>
    <col collapsed="false" customWidth="true" hidden="false" outlineLevel="0" max="6" min="6" style="3" width="5.62"/>
    <col collapsed="false" customWidth="true" hidden="false" outlineLevel="0" max="7" min="7" style="3" width="10.87"/>
    <col collapsed="false" customWidth="true" hidden="false" outlineLevel="0" max="8" min="8" style="3" width="5.62"/>
    <col collapsed="false" customWidth="false" hidden="false" outlineLevel="0" max="257" min="9" style="3" width="8.99"/>
  </cols>
  <sheetData>
    <row r="1" s="5" customFormat="true" ht="25.5" hidden="false" customHeight="true" outlineLevel="0" collapsed="false">
      <c r="A1" s="4" t="s">
        <v>132</v>
      </c>
      <c r="B1" s="4"/>
      <c r="C1" s="4"/>
      <c r="D1" s="4"/>
      <c r="E1" s="4"/>
      <c r="F1" s="4"/>
      <c r="G1" s="4"/>
      <c r="H1" s="4"/>
    </row>
    <row r="2" s="5" customFormat="tru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6.85" hidden="false" customHeight="true" outlineLevel="0" collapsed="false">
      <c r="A3" s="102"/>
      <c r="B3" s="7" t="s">
        <v>1</v>
      </c>
      <c r="C3" s="7"/>
      <c r="D3" s="7"/>
      <c r="E3" s="7"/>
      <c r="F3" s="7"/>
      <c r="G3" s="81"/>
      <c r="H3" s="9" t="s">
        <v>2</v>
      </c>
    </row>
    <row r="4" customFormat="false" ht="12.75" hidden="false" customHeight="true" outlineLevel="0" collapsed="false">
      <c r="A4" s="103"/>
      <c r="B4" s="11"/>
      <c r="C4" s="120"/>
      <c r="D4" s="13"/>
      <c r="E4" s="12"/>
      <c r="F4" s="121"/>
      <c r="G4" s="15"/>
      <c r="H4" s="122"/>
    </row>
    <row r="5" s="1" customFormat="true" ht="26.25" hidden="false" customHeight="true" outlineLevel="0" collapsed="false">
      <c r="A5" s="123" t="s">
        <v>3</v>
      </c>
      <c r="B5" s="123"/>
      <c r="C5" s="19" t="s">
        <v>117</v>
      </c>
      <c r="D5" s="19"/>
      <c r="E5" s="104" t="s">
        <v>133</v>
      </c>
      <c r="F5" s="104"/>
      <c r="G5" s="104" t="s">
        <v>134</v>
      </c>
      <c r="H5" s="104"/>
    </row>
    <row r="6" s="1" customFormat="true" ht="11.25" hidden="false" customHeight="true" outlineLevel="0" collapsed="false">
      <c r="A6" s="20" t="s">
        <v>7</v>
      </c>
      <c r="B6" s="20"/>
      <c r="C6" s="21" t="s">
        <v>8</v>
      </c>
      <c r="D6" s="21" t="s">
        <v>9</v>
      </c>
      <c r="E6" s="21" t="s">
        <v>8</v>
      </c>
      <c r="F6" s="21" t="s">
        <v>9</v>
      </c>
      <c r="G6" s="21" t="s">
        <v>8</v>
      </c>
      <c r="H6" s="21" t="s">
        <v>9</v>
      </c>
    </row>
    <row r="7" s="27" customFormat="true" ht="11.25" hidden="false" customHeight="true" outlineLevel="0" collapsed="false">
      <c r="A7" s="22"/>
      <c r="B7" s="23"/>
      <c r="C7" s="89" t="s">
        <v>10</v>
      </c>
      <c r="D7" s="90" t="s">
        <v>11</v>
      </c>
      <c r="E7" s="24" t="s">
        <v>10</v>
      </c>
      <c r="F7" s="90" t="s">
        <v>11</v>
      </c>
      <c r="G7" s="24" t="s">
        <v>10</v>
      </c>
      <c r="H7" s="91" t="s">
        <v>11</v>
      </c>
    </row>
    <row r="8" s="33" customFormat="true" ht="13.7" hidden="false" customHeight="true" outlineLevel="0" collapsed="false">
      <c r="A8" s="28" t="s">
        <v>12</v>
      </c>
      <c r="B8" s="29" t="s">
        <v>13</v>
      </c>
      <c r="C8" s="32" t="n">
        <f aca="false">C9+C12+C16+C26+C34</f>
        <v>4582930243</v>
      </c>
      <c r="D8" s="31" t="n">
        <f aca="false">(C8/C8)*100</f>
        <v>100</v>
      </c>
      <c r="E8" s="32" t="n">
        <f aca="false">E9+E12+E16+E26+E34</f>
        <v>905613208</v>
      </c>
      <c r="F8" s="31" t="n">
        <f aca="false">(E8/E8)*100</f>
        <v>100</v>
      </c>
      <c r="G8" s="32" t="n">
        <f aca="false">G9+G12+G16+G26+G34</f>
        <v>1696495887</v>
      </c>
      <c r="H8" s="31" t="n">
        <f aca="false">(G8/G8)*100</f>
        <v>100</v>
      </c>
    </row>
    <row r="9" s="33" customFormat="true" ht="13.7" hidden="false" customHeight="true" outlineLevel="0" collapsed="false">
      <c r="A9" s="28" t="s">
        <v>14</v>
      </c>
      <c r="B9" s="34" t="s">
        <v>15</v>
      </c>
      <c r="C9" s="32" t="n">
        <f aca="false">C10+C11</f>
        <v>1380523058</v>
      </c>
      <c r="D9" s="31" t="n">
        <f aca="false">(C9/$C$8)*100</f>
        <v>30.1231523239661</v>
      </c>
      <c r="E9" s="32" t="n">
        <f aca="false">E10+E11</f>
        <v>372200390</v>
      </c>
      <c r="F9" s="31" t="n">
        <f aca="false">(E9/$E$8)*100</f>
        <v>41.0992669621046</v>
      </c>
      <c r="G9" s="32" t="n">
        <f aca="false">G10+G11</f>
        <v>0</v>
      </c>
      <c r="H9" s="124" t="n">
        <f aca="false">(G9/$G$8)*100</f>
        <v>0</v>
      </c>
    </row>
    <row r="10" customFormat="false" ht="13.7" hidden="false" customHeight="true" outlineLevel="0" collapsed="false">
      <c r="A10" s="35" t="s">
        <v>16</v>
      </c>
      <c r="B10" s="36" t="s">
        <v>17</v>
      </c>
      <c r="C10" s="39" t="n">
        <v>735886688</v>
      </c>
      <c r="D10" s="38" t="n">
        <f aca="false">(C10/$C$8)*100</f>
        <v>16.0571217317566</v>
      </c>
      <c r="E10" s="39" t="n">
        <f aca="false">153642499+40328+13484440</f>
        <v>167167267</v>
      </c>
      <c r="F10" s="38" t="n">
        <f aca="false">(E10/$E$8)*100</f>
        <v>18.4590137956557</v>
      </c>
      <c r="G10" s="39" t="n">
        <v>0</v>
      </c>
      <c r="H10" s="98" t="n">
        <f aca="false">(G10/$G$8)*100</f>
        <v>0</v>
      </c>
    </row>
    <row r="11" customFormat="false" ht="13.7" hidden="false" customHeight="true" outlineLevel="0" collapsed="false">
      <c r="A11" s="40" t="s">
        <v>18</v>
      </c>
      <c r="B11" s="36" t="s">
        <v>19</v>
      </c>
      <c r="C11" s="39" t="n">
        <v>644636370</v>
      </c>
      <c r="D11" s="38" t="n">
        <f aca="false">(C11/$C$8)*100</f>
        <v>14.0660305922095</v>
      </c>
      <c r="E11" s="39" t="n">
        <f aca="false">188080296+16952827</f>
        <v>205033123</v>
      </c>
      <c r="F11" s="38" t="n">
        <f aca="false">(E11/$E$8)*100</f>
        <v>22.640253166449</v>
      </c>
      <c r="G11" s="39" t="n">
        <v>0</v>
      </c>
      <c r="H11" s="48" t="n">
        <f aca="false">(G11/$G$8)*100</f>
        <v>0</v>
      </c>
    </row>
    <row r="12" s="46" customFormat="true" ht="13.7" hidden="false" customHeight="true" outlineLevel="0" collapsed="false">
      <c r="A12" s="41" t="s">
        <v>20</v>
      </c>
      <c r="B12" s="42" t="s">
        <v>21</v>
      </c>
      <c r="C12" s="45" t="n">
        <f aca="false">SUM(C13:C15)</f>
        <v>0</v>
      </c>
      <c r="D12" s="64" t="n">
        <f aca="false">(C12/$C$8)*100</f>
        <v>0</v>
      </c>
      <c r="E12" s="45" t="n">
        <f aca="false">SUM(E13:E15)</f>
        <v>0</v>
      </c>
      <c r="F12" s="64" t="n">
        <f aca="false">(E12/$E$8)*100</f>
        <v>0</v>
      </c>
      <c r="G12" s="45" t="n">
        <f aca="false">SUM(G13:G15)</f>
        <v>0</v>
      </c>
      <c r="H12" s="64" t="n">
        <f aca="false">(G12/$G$8)*100</f>
        <v>0</v>
      </c>
    </row>
    <row r="13" customFormat="false" ht="13.7" hidden="false" customHeight="true" outlineLevel="0" collapsed="false">
      <c r="A13" s="40" t="s">
        <v>22</v>
      </c>
      <c r="B13" s="36" t="s">
        <v>23</v>
      </c>
      <c r="C13" s="39" t="n">
        <v>0</v>
      </c>
      <c r="D13" s="48" t="n">
        <f aca="false">(C13/$C$8)*100</f>
        <v>0</v>
      </c>
      <c r="E13" s="39" t="n">
        <v>0</v>
      </c>
      <c r="F13" s="48" t="n">
        <f aca="false">(E13/$E$8)*100</f>
        <v>0</v>
      </c>
      <c r="G13" s="39" t="n">
        <v>0</v>
      </c>
      <c r="H13" s="48" t="n">
        <f aca="false">(G13/$G$8)*100</f>
        <v>0</v>
      </c>
    </row>
    <row r="14" customFormat="false" ht="13.7" hidden="false" customHeight="true" outlineLevel="0" collapsed="false">
      <c r="A14" s="35" t="s">
        <v>24</v>
      </c>
      <c r="B14" s="36" t="s">
        <v>25</v>
      </c>
      <c r="C14" s="39" t="n">
        <v>0</v>
      </c>
      <c r="D14" s="48" t="n">
        <f aca="false">(C14/$C$8)*100</f>
        <v>0</v>
      </c>
      <c r="E14" s="39" t="n">
        <v>0</v>
      </c>
      <c r="F14" s="48" t="n">
        <f aca="false">(E14/$E$8)*100</f>
        <v>0</v>
      </c>
      <c r="G14" s="39" t="n">
        <v>0</v>
      </c>
      <c r="H14" s="48" t="n">
        <f aca="false">(G14/$G$8)*100</f>
        <v>0</v>
      </c>
    </row>
    <row r="15" customFormat="false" ht="13.7" hidden="false" customHeight="true" outlineLevel="0" collapsed="false">
      <c r="A15" s="40" t="s">
        <v>26</v>
      </c>
      <c r="B15" s="36" t="s">
        <v>27</v>
      </c>
      <c r="C15" s="39" t="n">
        <v>0</v>
      </c>
      <c r="D15" s="48" t="n">
        <f aca="false">(C15/$C$8)*100</f>
        <v>0</v>
      </c>
      <c r="E15" s="39" t="n">
        <v>0</v>
      </c>
      <c r="F15" s="48" t="n">
        <f aca="false">(E15/$E$8)*100</f>
        <v>0</v>
      </c>
      <c r="G15" s="39" t="n">
        <v>0</v>
      </c>
      <c r="H15" s="48" t="n">
        <f aca="false">(G15/$G$8)*100</f>
        <v>0</v>
      </c>
    </row>
    <row r="16" s="46" customFormat="true" ht="13.7" hidden="false" customHeight="true" outlineLevel="0" collapsed="false">
      <c r="A16" s="41" t="s">
        <v>28</v>
      </c>
      <c r="B16" s="42" t="s">
        <v>29</v>
      </c>
      <c r="C16" s="45" t="n">
        <f aca="false">SUM(C17:C25)</f>
        <v>2650251655</v>
      </c>
      <c r="D16" s="44" t="n">
        <f aca="false">(C16/$C$8)*100</f>
        <v>57.8287583374854</v>
      </c>
      <c r="E16" s="45" t="n">
        <f aca="false">SUM(E17:E25)</f>
        <v>533412818</v>
      </c>
      <c r="F16" s="44" t="n">
        <f aca="false">(E16/$E$8)*100</f>
        <v>58.9007330378954</v>
      </c>
      <c r="G16" s="45" t="n">
        <f aca="false">SUM(G17:G25)</f>
        <v>446309814</v>
      </c>
      <c r="H16" s="44" t="n">
        <f aca="false">(G16/$G$8)*100</f>
        <v>26.3077451245244</v>
      </c>
    </row>
    <row r="17" customFormat="false" ht="13.7" hidden="false" customHeight="true" outlineLevel="0" collapsed="false">
      <c r="A17" s="40" t="s">
        <v>30</v>
      </c>
      <c r="B17" s="36" t="s">
        <v>31</v>
      </c>
      <c r="C17" s="39" t="n">
        <v>0</v>
      </c>
      <c r="D17" s="48" t="n">
        <f aca="false">(C17/$C$8)*100</f>
        <v>0</v>
      </c>
      <c r="E17" s="39" t="n">
        <v>0</v>
      </c>
      <c r="F17" s="48" t="n">
        <f aca="false">(E17/$E$8)*100</f>
        <v>0</v>
      </c>
      <c r="G17" s="39" t="n">
        <v>0</v>
      </c>
      <c r="H17" s="48" t="n">
        <f aca="false">(G17/$G$8)*100</f>
        <v>0</v>
      </c>
    </row>
    <row r="18" customFormat="false" ht="13.7" hidden="false" customHeight="true" outlineLevel="0" collapsed="false">
      <c r="A18" s="35" t="s">
        <v>32</v>
      </c>
      <c r="B18" s="36" t="s">
        <v>33</v>
      </c>
      <c r="C18" s="39" t="n">
        <v>819452272</v>
      </c>
      <c r="D18" s="119" t="n">
        <f aca="false">(C18/$C$8)*100</f>
        <v>17.8805312005706</v>
      </c>
      <c r="E18" s="39" t="n">
        <v>0</v>
      </c>
      <c r="F18" s="48" t="n">
        <f aca="false">(E18/$E$8)*100</f>
        <v>0</v>
      </c>
      <c r="G18" s="39" t="n">
        <v>0</v>
      </c>
      <c r="H18" s="48" t="n">
        <f aca="false">(G18/$G$8)*100</f>
        <v>0</v>
      </c>
      <c r="I18" s="48"/>
    </row>
    <row r="19" customFormat="false" ht="13.7" hidden="false" customHeight="true" outlineLevel="0" collapsed="false">
      <c r="A19" s="35" t="s">
        <v>34</v>
      </c>
      <c r="B19" s="36" t="s">
        <v>35</v>
      </c>
      <c r="C19" s="37" t="n">
        <v>0</v>
      </c>
      <c r="D19" s="48" t="n">
        <f aca="false">(C19/$C$8)*100</f>
        <v>0</v>
      </c>
      <c r="E19" s="37" t="n">
        <v>0</v>
      </c>
      <c r="F19" s="48" t="n">
        <f aca="false">(E19/$E$8)*100</f>
        <v>0</v>
      </c>
      <c r="G19" s="37" t="n">
        <v>0</v>
      </c>
      <c r="H19" s="48" t="n">
        <f aca="false">(G19/$G$8)*100</f>
        <v>0</v>
      </c>
    </row>
    <row r="20" customFormat="false" ht="13.7" hidden="false" customHeight="true" outlineLevel="0" collapsed="false">
      <c r="A20" s="35" t="s">
        <v>36</v>
      </c>
      <c r="B20" s="36" t="s">
        <v>37</v>
      </c>
      <c r="C20" s="37" t="n">
        <v>0</v>
      </c>
      <c r="D20" s="48" t="n">
        <f aca="false">(C20/$C$8)*100</f>
        <v>0</v>
      </c>
      <c r="E20" s="37" t="n">
        <v>0</v>
      </c>
      <c r="F20" s="48" t="n">
        <f aca="false">(E20/$E$8)*100</f>
        <v>0</v>
      </c>
      <c r="G20" s="37" t="n">
        <v>446309814</v>
      </c>
      <c r="H20" s="38" t="n">
        <f aca="false">(G20/$G$8)*100</f>
        <v>26.3077451245244</v>
      </c>
    </row>
    <row r="21" customFormat="false" ht="13.7" hidden="false" customHeight="true" outlineLevel="0" collapsed="false">
      <c r="A21" s="40" t="s">
        <v>38</v>
      </c>
      <c r="B21" s="50" t="s">
        <v>39</v>
      </c>
      <c r="C21" s="39" t="n">
        <v>1830799383</v>
      </c>
      <c r="D21" s="38" t="n">
        <f aca="false">(C21/$C$8)*100</f>
        <v>39.9482271369148</v>
      </c>
      <c r="E21" s="39" t="n">
        <v>0</v>
      </c>
      <c r="F21" s="48" t="n">
        <f aca="false">(E21/$E$8)*100</f>
        <v>0</v>
      </c>
      <c r="G21" s="39" t="n">
        <v>0</v>
      </c>
      <c r="H21" s="48" t="n">
        <f aca="false">(G21/$G$8)*100</f>
        <v>0</v>
      </c>
    </row>
    <row r="22" customFormat="false" ht="13.7" hidden="false" customHeight="true" outlineLevel="0" collapsed="false">
      <c r="A22" s="40" t="s">
        <v>40</v>
      </c>
      <c r="B22" s="50" t="s">
        <v>41</v>
      </c>
      <c r="C22" s="39" t="n">
        <v>0</v>
      </c>
      <c r="D22" s="48" t="n">
        <f aca="false">(C22/$C$8)*100</f>
        <v>0</v>
      </c>
      <c r="E22" s="39" t="n">
        <f aca="false">474421008+9381+42392730</f>
        <v>516823119</v>
      </c>
      <c r="F22" s="38" t="n">
        <f aca="false">(E22/$E$8)*100</f>
        <v>57.0688583640887</v>
      </c>
      <c r="G22" s="39" t="n">
        <v>0</v>
      </c>
      <c r="H22" s="48" t="n">
        <f aca="false">(G22/$G$8)*100</f>
        <v>0</v>
      </c>
    </row>
    <row r="23" customFormat="false" ht="13.7" hidden="false" customHeight="true" outlineLevel="0" collapsed="false">
      <c r="A23" s="40" t="s">
        <v>42</v>
      </c>
      <c r="B23" s="52" t="s">
        <v>126</v>
      </c>
      <c r="C23" s="39" t="n">
        <v>0</v>
      </c>
      <c r="D23" s="48" t="n">
        <f aca="false">(C23/$C$8)*100</f>
        <v>0</v>
      </c>
      <c r="E23" s="39" t="n">
        <v>0</v>
      </c>
      <c r="F23" s="48" t="n">
        <f aca="false">(E23/$E$8)*100</f>
        <v>0</v>
      </c>
      <c r="G23" s="39" t="n">
        <v>0</v>
      </c>
      <c r="H23" s="48" t="n">
        <f aca="false">(G23/$G$8)*100</f>
        <v>0</v>
      </c>
    </row>
    <row r="24" customFormat="false" ht="24.95" hidden="false" customHeight="true" outlineLevel="0" collapsed="false">
      <c r="A24" s="53" t="s">
        <v>44</v>
      </c>
      <c r="B24" s="59" t="s">
        <v>45</v>
      </c>
      <c r="C24" s="57" t="n">
        <v>0</v>
      </c>
      <c r="D24" s="58" t="n">
        <f aca="false">(C24/$C$8)*100</f>
        <v>0</v>
      </c>
      <c r="E24" s="57" t="n">
        <f aca="false">15252626+23810+1313263</f>
        <v>16589699</v>
      </c>
      <c r="F24" s="56" t="n">
        <f aca="false">(E24/$E$8)*100</f>
        <v>1.83187467380666</v>
      </c>
      <c r="G24" s="57" t="n">
        <v>0</v>
      </c>
      <c r="H24" s="58" t="n">
        <f aca="false">(G24/$G$8)*100</f>
        <v>0</v>
      </c>
    </row>
    <row r="25" customFormat="false" ht="13.7" hidden="false" customHeight="true" outlineLevel="0" collapsed="false">
      <c r="A25" s="40" t="s">
        <v>46</v>
      </c>
      <c r="B25" s="59" t="s">
        <v>47</v>
      </c>
      <c r="C25" s="39" t="n">
        <v>0</v>
      </c>
      <c r="D25" s="48" t="n">
        <f aca="false">(C25/$C$8)*100</f>
        <v>0</v>
      </c>
      <c r="E25" s="39" t="n">
        <v>0</v>
      </c>
      <c r="F25" s="64" t="n">
        <f aca="false">(E25/$E$8)*100</f>
        <v>0</v>
      </c>
      <c r="G25" s="39" t="n">
        <v>0</v>
      </c>
      <c r="H25" s="48" t="n">
        <f aca="false">(G25/$G$8)*100</f>
        <v>0</v>
      </c>
    </row>
    <row r="26" s="46" customFormat="true" ht="13.7" hidden="false" customHeight="true" outlineLevel="0" collapsed="false">
      <c r="A26" s="63" t="s">
        <v>48</v>
      </c>
      <c r="B26" s="106" t="s">
        <v>49</v>
      </c>
      <c r="C26" s="45" t="n">
        <f aca="false">SUM(C27:C33)</f>
        <v>139227390</v>
      </c>
      <c r="D26" s="44" t="n">
        <f aca="false">(C26/$C$8)*100</f>
        <v>3.03795568812458</v>
      </c>
      <c r="E26" s="45" t="n">
        <f aca="false">SUM(E27:E33)</f>
        <v>0</v>
      </c>
      <c r="F26" s="64" t="n">
        <f aca="false">(E26/$E$8)*100</f>
        <v>0</v>
      </c>
      <c r="G26" s="45" t="n">
        <f aca="false">SUM(G27:G33)</f>
        <v>441210593</v>
      </c>
      <c r="H26" s="44" t="n">
        <f aca="false">(G26/$G$8)*100</f>
        <v>26.0071713925705</v>
      </c>
    </row>
    <row r="27" customFormat="false" ht="13.7" hidden="false" customHeight="true" outlineLevel="0" collapsed="false">
      <c r="A27" s="40" t="s">
        <v>50</v>
      </c>
      <c r="B27" s="50" t="s">
        <v>51</v>
      </c>
      <c r="C27" s="39" t="n">
        <v>0</v>
      </c>
      <c r="D27" s="48" t="n">
        <f aca="false">(C27/$C$8)*100</f>
        <v>0</v>
      </c>
      <c r="E27" s="39" t="n">
        <v>0</v>
      </c>
      <c r="F27" s="48" t="n">
        <f aca="false">(E27/$E$8)*100</f>
        <v>0</v>
      </c>
      <c r="G27" s="39" t="n">
        <v>265211287</v>
      </c>
      <c r="H27" s="38" t="n">
        <f aca="false">(G27/$G$8)*100</f>
        <v>15.6328871194015</v>
      </c>
    </row>
    <row r="28" customFormat="false" ht="13.7" hidden="false" customHeight="true" outlineLevel="0" collapsed="false">
      <c r="A28" s="40" t="s">
        <v>52</v>
      </c>
      <c r="B28" s="50" t="s">
        <v>53</v>
      </c>
      <c r="C28" s="39" t="n">
        <v>130119304</v>
      </c>
      <c r="D28" s="38" t="n">
        <f aca="false">(C28/$C$8)*100</f>
        <v>2.83921633323451</v>
      </c>
      <c r="E28" s="39" t="n">
        <v>0</v>
      </c>
      <c r="F28" s="48" t="n">
        <f aca="false">(E28/$E$8)*100</f>
        <v>0</v>
      </c>
      <c r="G28" s="39" t="n">
        <v>174465331</v>
      </c>
      <c r="H28" s="38" t="n">
        <f aca="false">(G28/$G$8)*100</f>
        <v>10.2838640716374</v>
      </c>
    </row>
    <row r="29" customFormat="false" ht="13.7" hidden="false" customHeight="true" outlineLevel="0" collapsed="false">
      <c r="A29" s="40" t="s">
        <v>54</v>
      </c>
      <c r="B29" s="50" t="s">
        <v>55</v>
      </c>
      <c r="C29" s="39" t="n">
        <v>0</v>
      </c>
      <c r="D29" s="48" t="n">
        <f aca="false">(C29/$C$8)*100</f>
        <v>0</v>
      </c>
      <c r="E29" s="39" t="n">
        <v>0</v>
      </c>
      <c r="F29" s="48" t="n">
        <f aca="false">(E29/$E$8)*100</f>
        <v>0</v>
      </c>
      <c r="G29" s="39" t="n">
        <v>0</v>
      </c>
      <c r="H29" s="48" t="n">
        <f aca="false">(G29/$G$8)*100</f>
        <v>0</v>
      </c>
    </row>
    <row r="30" customFormat="false" ht="13.7" hidden="false" customHeight="true" outlineLevel="0" collapsed="false">
      <c r="A30" s="40" t="s">
        <v>56</v>
      </c>
      <c r="B30" s="36" t="s">
        <v>57</v>
      </c>
      <c r="C30" s="39" t="n">
        <v>0</v>
      </c>
      <c r="D30" s="48" t="n">
        <f aca="false">(C30/$C$8)*100</f>
        <v>0</v>
      </c>
      <c r="E30" s="39" t="n">
        <v>0</v>
      </c>
      <c r="F30" s="48" t="n">
        <f aca="false">(E30/$E$8)*100</f>
        <v>0</v>
      </c>
      <c r="G30" s="39" t="n">
        <v>0</v>
      </c>
      <c r="H30" s="48" t="n">
        <f aca="false">(G30/$G$8)*100</f>
        <v>0</v>
      </c>
    </row>
    <row r="31" customFormat="false" ht="13.7" hidden="false" customHeight="true" outlineLevel="0" collapsed="false">
      <c r="A31" s="40" t="s">
        <v>58</v>
      </c>
      <c r="B31" s="36" t="s">
        <v>59</v>
      </c>
      <c r="C31" s="39" t="n">
        <v>0</v>
      </c>
      <c r="D31" s="48" t="n">
        <f aca="false">(C31/$C$8)*100</f>
        <v>0</v>
      </c>
      <c r="E31" s="39" t="n">
        <v>0</v>
      </c>
      <c r="F31" s="48" t="n">
        <f aca="false">(E31/$E$8)*100</f>
        <v>0</v>
      </c>
      <c r="G31" s="39" t="n">
        <v>0</v>
      </c>
      <c r="H31" s="48" t="n">
        <f aca="false">(G31/$G$8)*100</f>
        <v>0</v>
      </c>
    </row>
    <row r="32" customFormat="false" ht="13.7" hidden="false" customHeight="true" outlineLevel="0" collapsed="false">
      <c r="A32" s="40" t="s">
        <v>60</v>
      </c>
      <c r="B32" s="50" t="s">
        <v>61</v>
      </c>
      <c r="C32" s="39" t="n">
        <v>7726269</v>
      </c>
      <c r="D32" s="38" t="n">
        <f aca="false">(C32/$C$8)*100</f>
        <v>0.168587968621193</v>
      </c>
      <c r="E32" s="39" t="n">
        <v>0</v>
      </c>
      <c r="F32" s="48" t="n">
        <f aca="false">(E32/$E$8)*100</f>
        <v>0</v>
      </c>
      <c r="G32" s="39" t="n">
        <v>1411164</v>
      </c>
      <c r="H32" s="38" t="n">
        <f aca="false">(G32/$G$8)*100</f>
        <v>0.0831811035212961</v>
      </c>
    </row>
    <row r="33" customFormat="false" ht="13.7" hidden="false" customHeight="true" outlineLevel="0" collapsed="false">
      <c r="A33" s="40" t="s">
        <v>62</v>
      </c>
      <c r="B33" s="50" t="s">
        <v>63</v>
      </c>
      <c r="C33" s="39" t="n">
        <v>1381817</v>
      </c>
      <c r="D33" s="38" t="n">
        <f aca="false">(C33/$C$8)*100</f>
        <v>0.0301513862688745</v>
      </c>
      <c r="E33" s="39" t="n">
        <v>0</v>
      </c>
      <c r="F33" s="48" t="n">
        <f aca="false">(E33/$E$8)*100</f>
        <v>0</v>
      </c>
      <c r="G33" s="39" t="n">
        <v>122811</v>
      </c>
      <c r="H33" s="38" t="n">
        <f aca="false">(G33/$G$8)*100</f>
        <v>0.00723909801026237</v>
      </c>
    </row>
    <row r="34" s="46" customFormat="true" ht="13.7" hidden="false" customHeight="true" outlineLevel="0" collapsed="false">
      <c r="A34" s="63" t="s">
        <v>64</v>
      </c>
      <c r="B34" s="42" t="s">
        <v>65</v>
      </c>
      <c r="C34" s="45" t="n">
        <f aca="false">SUM(C35:C57)</f>
        <v>412928140</v>
      </c>
      <c r="D34" s="44" t="n">
        <f aca="false">(C34/$C$8)*100</f>
        <v>9.01013365042397</v>
      </c>
      <c r="E34" s="45" t="n">
        <f aca="false">SUM(E35:E57)</f>
        <v>0</v>
      </c>
      <c r="F34" s="64" t="n">
        <f aca="false">(E34/$E$8)*100</f>
        <v>0</v>
      </c>
      <c r="G34" s="45" t="n">
        <f aca="false">SUM(G35:G57)</f>
        <v>808975480</v>
      </c>
      <c r="H34" s="44" t="n">
        <f aca="false">(G34/$G$8)*100</f>
        <v>47.685083482905</v>
      </c>
    </row>
    <row r="35" customFormat="false" ht="13.7" hidden="false" customHeight="true" outlineLevel="0" collapsed="false">
      <c r="A35" s="40" t="s">
        <v>66</v>
      </c>
      <c r="B35" s="51" t="s">
        <v>67</v>
      </c>
      <c r="C35" s="39" t="n">
        <v>6943645</v>
      </c>
      <c r="D35" s="38" t="n">
        <f aca="false">(C35/$C$8)*100</f>
        <v>0.151511034029064</v>
      </c>
      <c r="E35" s="39" t="n">
        <v>0</v>
      </c>
      <c r="F35" s="48" t="n">
        <f aca="false">(E35/$E$8)*100</f>
        <v>0</v>
      </c>
      <c r="G35" s="39" t="n">
        <v>14653742</v>
      </c>
      <c r="H35" s="38" t="n">
        <f aca="false">(G35/$G$8)*100</f>
        <v>0.863765253561148</v>
      </c>
    </row>
    <row r="36" customFormat="false" ht="13.7" hidden="false" customHeight="true" outlineLevel="0" collapsed="false">
      <c r="A36" s="40" t="s">
        <v>68</v>
      </c>
      <c r="B36" s="51" t="s">
        <v>69</v>
      </c>
      <c r="C36" s="39" t="n">
        <v>11457541</v>
      </c>
      <c r="D36" s="38" t="n">
        <f aca="false">(C36/$C$8)*100</f>
        <v>0.250004699886068</v>
      </c>
      <c r="E36" s="39" t="n">
        <v>0</v>
      </c>
      <c r="F36" s="48" t="n">
        <f aca="false">(E36/$E$8)*100</f>
        <v>0</v>
      </c>
      <c r="G36" s="39" t="n">
        <v>6814070</v>
      </c>
      <c r="H36" s="38" t="n">
        <f aca="false">(G36/$G$8)*100</f>
        <v>0.401655556739938</v>
      </c>
    </row>
    <row r="37" customFormat="false" ht="13.7" hidden="false" customHeight="true" outlineLevel="0" collapsed="false">
      <c r="A37" s="40" t="s">
        <v>70</v>
      </c>
      <c r="B37" s="51" t="s">
        <v>71</v>
      </c>
      <c r="C37" s="39" t="n">
        <v>0</v>
      </c>
      <c r="D37" s="48" t="n">
        <f aca="false">(C37/$C$8)*100</f>
        <v>0</v>
      </c>
      <c r="E37" s="39" t="n">
        <v>0</v>
      </c>
      <c r="F37" s="48" t="n">
        <f aca="false">(E37/$E$8)*100</f>
        <v>0</v>
      </c>
      <c r="G37" s="39" t="n">
        <v>19104453</v>
      </c>
      <c r="H37" s="38" t="n">
        <f aca="false">(G37/$G$8)*100</f>
        <v>1.12611254447444</v>
      </c>
    </row>
    <row r="38" customFormat="false" ht="13.7" hidden="false" customHeight="true" outlineLevel="0" collapsed="false">
      <c r="A38" s="40" t="s">
        <v>72</v>
      </c>
      <c r="B38" s="51" t="s">
        <v>73</v>
      </c>
      <c r="C38" s="39" t="n">
        <v>27050056</v>
      </c>
      <c r="D38" s="38" t="n">
        <f aca="false">(C38/$C$8)*100</f>
        <v>0.590234949382362</v>
      </c>
      <c r="E38" s="39" t="n">
        <v>0</v>
      </c>
      <c r="F38" s="48" t="n">
        <f aca="false">(E38/$E$8)*100</f>
        <v>0</v>
      </c>
      <c r="G38" s="39" t="n">
        <v>26416133</v>
      </c>
      <c r="H38" s="38" t="n">
        <f aca="false">(G38/$G$8)*100</f>
        <v>1.55709973731283</v>
      </c>
    </row>
    <row r="39" customFormat="false" ht="13.7" hidden="false" customHeight="true" outlineLevel="0" collapsed="false">
      <c r="A39" s="40" t="s">
        <v>74</v>
      </c>
      <c r="B39" s="51" t="s">
        <v>75</v>
      </c>
      <c r="C39" s="39" t="n">
        <v>0</v>
      </c>
      <c r="D39" s="48" t="n">
        <f aca="false">(C39/$C$8)*100</f>
        <v>0</v>
      </c>
      <c r="E39" s="39" t="n">
        <v>0</v>
      </c>
      <c r="F39" s="48" t="n">
        <f aca="false">(E39/$E$8)*100</f>
        <v>0</v>
      </c>
      <c r="G39" s="39" t="n">
        <v>11409434</v>
      </c>
      <c r="H39" s="38" t="n">
        <f aca="false">(G39/$G$8)*100</f>
        <v>0.672529422996473</v>
      </c>
    </row>
    <row r="40" customFormat="false" ht="13.7" hidden="false" customHeight="true" outlineLevel="0" collapsed="false">
      <c r="A40" s="40" t="s">
        <v>76</v>
      </c>
      <c r="B40" s="51" t="s">
        <v>77</v>
      </c>
      <c r="C40" s="39" t="n">
        <v>32395622</v>
      </c>
      <c r="D40" s="38" t="n">
        <f aca="false">(C40/$C$8)*100</f>
        <v>0.706875738496812</v>
      </c>
      <c r="E40" s="39" t="n">
        <v>0</v>
      </c>
      <c r="F40" s="48" t="n">
        <f aca="false">(E40/$E$8)*100</f>
        <v>0</v>
      </c>
      <c r="G40" s="39" t="n">
        <v>116958009</v>
      </c>
      <c r="H40" s="38" t="n">
        <f aca="false">(G40/$G$8)*100</f>
        <v>6.89409328346931</v>
      </c>
    </row>
    <row r="41" customFormat="false" ht="13.7" hidden="false" customHeight="true" outlineLevel="0" collapsed="false">
      <c r="A41" s="40" t="s">
        <v>78</v>
      </c>
      <c r="B41" s="51" t="s">
        <v>79</v>
      </c>
      <c r="C41" s="39" t="n">
        <v>3469268</v>
      </c>
      <c r="D41" s="38" t="n">
        <f aca="false">(C41/$C$8)*100</f>
        <v>0.0756997775669613</v>
      </c>
      <c r="E41" s="39" t="n">
        <v>0</v>
      </c>
      <c r="F41" s="48" t="n">
        <f aca="false">(E41/$E$8)*100</f>
        <v>0</v>
      </c>
      <c r="G41" s="39" t="n">
        <v>70207520</v>
      </c>
      <c r="H41" s="38" t="n">
        <f aca="false">(G41/$G$8)*100</f>
        <v>4.13838433314162</v>
      </c>
    </row>
    <row r="42" customFormat="false" ht="13.7" hidden="false" customHeight="true" outlineLevel="0" collapsed="false">
      <c r="A42" s="40" t="s">
        <v>80</v>
      </c>
      <c r="B42" s="51" t="s">
        <v>81</v>
      </c>
      <c r="C42" s="39" t="n">
        <v>5973693</v>
      </c>
      <c r="D42" s="38" t="n">
        <f aca="false">(C42/$C$8)*100</f>
        <v>0.130346583588617</v>
      </c>
      <c r="E42" s="39" t="n">
        <v>0</v>
      </c>
      <c r="F42" s="48" t="n">
        <f aca="false">(E42/$E$8)*100</f>
        <v>0</v>
      </c>
      <c r="G42" s="39" t="n">
        <v>12034281</v>
      </c>
      <c r="H42" s="38" t="n">
        <f aca="false">(G42/$G$8)*100</f>
        <v>0.709361047805476</v>
      </c>
    </row>
    <row r="43" customFormat="false" ht="13.7" hidden="false" customHeight="true" outlineLevel="0" collapsed="false">
      <c r="A43" s="40" t="s">
        <v>82</v>
      </c>
      <c r="B43" s="51" t="s">
        <v>83</v>
      </c>
      <c r="C43" s="39" t="n">
        <v>45002739</v>
      </c>
      <c r="D43" s="38" t="n">
        <f aca="false">(C43/$C$8)*100</f>
        <v>0.98196430261485</v>
      </c>
      <c r="E43" s="39" t="n">
        <v>0</v>
      </c>
      <c r="F43" s="48" t="n">
        <f aca="false">(E43/$E$8)*100</f>
        <v>0</v>
      </c>
      <c r="G43" s="39" t="n">
        <v>31788723</v>
      </c>
      <c r="H43" s="38" t="n">
        <f aca="false">(G43/$G$8)*100</f>
        <v>1.87378721301904</v>
      </c>
    </row>
    <row r="44" customFormat="false" ht="13.7" hidden="false" customHeight="true" outlineLevel="0" collapsed="false">
      <c r="A44" s="40" t="s">
        <v>84</v>
      </c>
      <c r="B44" s="51" t="s">
        <v>85</v>
      </c>
      <c r="C44" s="39" t="n">
        <v>9687227</v>
      </c>
      <c r="D44" s="38" t="n">
        <f aca="false">(C44/$C$8)*100</f>
        <v>0.211376269904966</v>
      </c>
      <c r="E44" s="39" t="n">
        <v>0</v>
      </c>
      <c r="F44" s="48" t="n">
        <f aca="false">(E44/$E$8)*100</f>
        <v>0</v>
      </c>
      <c r="G44" s="39" t="n">
        <v>19095594</v>
      </c>
      <c r="H44" s="38" t="n">
        <f aca="false">(G44/$G$8)*100</f>
        <v>1.12559035045866</v>
      </c>
    </row>
    <row r="45" customFormat="false" ht="13.7" hidden="false" customHeight="true" outlineLevel="0" collapsed="false">
      <c r="A45" s="40" t="s">
        <v>86</v>
      </c>
      <c r="B45" s="51" t="s">
        <v>87</v>
      </c>
      <c r="C45" s="39" t="n">
        <v>6408501</v>
      </c>
      <c r="D45" s="38" t="n">
        <f aca="false">(C45/$C$8)*100</f>
        <v>0.139834137990391</v>
      </c>
      <c r="E45" s="39" t="n">
        <v>0</v>
      </c>
      <c r="F45" s="48" t="n">
        <f aca="false">(E45/$E$8)*100</f>
        <v>0</v>
      </c>
      <c r="G45" s="39" t="n">
        <v>32750071</v>
      </c>
      <c r="H45" s="38" t="n">
        <f aca="false">(G45/$G$8)*100</f>
        <v>1.93045389917883</v>
      </c>
    </row>
    <row r="46" customFormat="false" ht="13.7" hidden="false" customHeight="true" outlineLevel="0" collapsed="false">
      <c r="A46" s="40" t="s">
        <v>88</v>
      </c>
      <c r="B46" s="51" t="s">
        <v>89</v>
      </c>
      <c r="C46" s="39" t="n">
        <v>26192911</v>
      </c>
      <c r="D46" s="38" t="n">
        <f aca="false">(C46/$C$8)*100</f>
        <v>0.571531959056266</v>
      </c>
      <c r="E46" s="39" t="n">
        <v>0</v>
      </c>
      <c r="F46" s="48" t="n">
        <f aca="false">(E46/$E$8)*100</f>
        <v>0</v>
      </c>
      <c r="G46" s="39" t="n">
        <v>58360920</v>
      </c>
      <c r="H46" s="38" t="n">
        <f aca="false">(G46/$G$8)*100</f>
        <v>3.44008614740603</v>
      </c>
    </row>
    <row r="47" customFormat="false" ht="13.7" hidden="false" customHeight="true" outlineLevel="0" collapsed="false">
      <c r="A47" s="40" t="s">
        <v>90</v>
      </c>
      <c r="B47" s="51" t="s">
        <v>91</v>
      </c>
      <c r="C47" s="39" t="n">
        <v>2350845</v>
      </c>
      <c r="D47" s="38" t="n">
        <f aca="false">(C47/$C$8)*100</f>
        <v>0.0512956749361546</v>
      </c>
      <c r="E47" s="39" t="n">
        <v>0</v>
      </c>
      <c r="F47" s="48" t="n">
        <f aca="false">(E47/$E$8)*100</f>
        <v>0</v>
      </c>
      <c r="G47" s="39" t="n">
        <v>37496402</v>
      </c>
      <c r="H47" s="38" t="n">
        <f aca="false">(G47/$G$8)*100</f>
        <v>2.21022651969447</v>
      </c>
    </row>
    <row r="48" customFormat="false" ht="13.7" hidden="false" customHeight="true" outlineLevel="0" collapsed="false">
      <c r="A48" s="40" t="s">
        <v>92</v>
      </c>
      <c r="B48" s="51" t="s">
        <v>93</v>
      </c>
      <c r="C48" s="39" t="n">
        <v>35568048</v>
      </c>
      <c r="D48" s="38" t="n">
        <f aca="false">(C48/$C$8)*100</f>
        <v>0.776098393693138</v>
      </c>
      <c r="E48" s="39" t="n">
        <v>0</v>
      </c>
      <c r="F48" s="48" t="n">
        <f aca="false">(E48/$E$8)*100</f>
        <v>0</v>
      </c>
      <c r="G48" s="39" t="n">
        <v>40349877</v>
      </c>
      <c r="H48" s="38" t="n">
        <f aca="false">(G48/$G$8)*100</f>
        <v>2.37842468756896</v>
      </c>
    </row>
    <row r="49" customFormat="false" ht="13.7" hidden="false" customHeight="true" outlineLevel="0" collapsed="false">
      <c r="A49" s="40" t="s">
        <v>94</v>
      </c>
      <c r="B49" s="51" t="s">
        <v>95</v>
      </c>
      <c r="C49" s="39" t="n">
        <v>31015098</v>
      </c>
      <c r="D49" s="38" t="n">
        <f aca="false">(C49/$C$8)*100</f>
        <v>0.676752565618311</v>
      </c>
      <c r="E49" s="39" t="n">
        <v>0</v>
      </c>
      <c r="F49" s="48" t="n">
        <f aca="false">(E49/$E$8)*100</f>
        <v>0</v>
      </c>
      <c r="G49" s="39" t="n">
        <v>28548083</v>
      </c>
      <c r="H49" s="38" t="n">
        <f aca="false">(G49/$G$8)*100</f>
        <v>1.68276759282235</v>
      </c>
    </row>
    <row r="50" customFormat="false" ht="13.7" hidden="false" customHeight="true" outlineLevel="0" collapsed="false">
      <c r="A50" s="40" t="s">
        <v>96</v>
      </c>
      <c r="B50" s="51" t="s">
        <v>97</v>
      </c>
      <c r="C50" s="39" t="n">
        <v>56848544</v>
      </c>
      <c r="D50" s="38" t="n">
        <f aca="false">(C50/$C$8)*100</f>
        <v>1.24044096212965</v>
      </c>
      <c r="E50" s="39" t="n">
        <v>0</v>
      </c>
      <c r="F50" s="48" t="n">
        <f aca="false">(E50/$E$8)*100</f>
        <v>0</v>
      </c>
      <c r="G50" s="39" t="n">
        <v>26888375</v>
      </c>
      <c r="H50" s="38" t="n">
        <f aca="false">(G50/$G$8)*100</f>
        <v>1.58493605590451</v>
      </c>
    </row>
    <row r="51" customFormat="false" ht="13.7" hidden="false" customHeight="true" outlineLevel="0" collapsed="false">
      <c r="A51" s="40" t="s">
        <v>98</v>
      </c>
      <c r="B51" s="51" t="s">
        <v>99</v>
      </c>
      <c r="C51" s="39" t="n">
        <v>32588568</v>
      </c>
      <c r="D51" s="38" t="n">
        <f aca="false">(C51/$C$8)*100</f>
        <v>0.711085839671595</v>
      </c>
      <c r="E51" s="39" t="n">
        <v>0</v>
      </c>
      <c r="F51" s="48" t="n">
        <f aca="false">(E51/$E$8)*100</f>
        <v>0</v>
      </c>
      <c r="G51" s="39" t="n">
        <v>46576594</v>
      </c>
      <c r="H51" s="38" t="n">
        <f aca="false">(G51/$G$8)*100</f>
        <v>2.74545870443363</v>
      </c>
    </row>
    <row r="52" customFormat="false" ht="13.7" hidden="false" customHeight="true" outlineLevel="0" collapsed="false">
      <c r="A52" s="40" t="s">
        <v>100</v>
      </c>
      <c r="B52" s="51" t="s">
        <v>101</v>
      </c>
      <c r="C52" s="39" t="n">
        <v>39130476</v>
      </c>
      <c r="D52" s="38" t="n">
        <f aca="false">(C52/$C$8)*100</f>
        <v>0.85383093185344</v>
      </c>
      <c r="E52" s="39" t="n">
        <v>0</v>
      </c>
      <c r="F52" s="48" t="n">
        <f aca="false">(E52/$E$8)*100</f>
        <v>0</v>
      </c>
      <c r="G52" s="39" t="n">
        <v>95085882</v>
      </c>
      <c r="H52" s="38" t="n">
        <f aca="false">(G52/$G$8)*100</f>
        <v>5.60484011359115</v>
      </c>
    </row>
    <row r="53" customFormat="false" ht="13.7" hidden="false" customHeight="true" outlineLevel="0" collapsed="false">
      <c r="A53" s="40" t="s">
        <v>102</v>
      </c>
      <c r="B53" s="51" t="s">
        <v>103</v>
      </c>
      <c r="C53" s="39" t="n">
        <v>26888337</v>
      </c>
      <c r="D53" s="38" t="n">
        <f aca="false">(C53/$C$8)*100</f>
        <v>0.586706224496204</v>
      </c>
      <c r="E53" s="39" t="n">
        <v>0</v>
      </c>
      <c r="F53" s="48" t="n">
        <f aca="false">(E53/$E$8)*100</f>
        <v>0</v>
      </c>
      <c r="G53" s="39" t="n">
        <v>18737694</v>
      </c>
      <c r="H53" s="38" t="n">
        <f aca="false">(G53/$G$8)*100</f>
        <v>1.10449392442294</v>
      </c>
    </row>
    <row r="54" customFormat="false" ht="13.7" hidden="false" customHeight="true" outlineLevel="0" collapsed="false">
      <c r="A54" s="40" t="s">
        <v>104</v>
      </c>
      <c r="B54" s="51" t="s">
        <v>105</v>
      </c>
      <c r="C54" s="39" t="n">
        <v>2487212</v>
      </c>
      <c r="D54" s="38" t="n">
        <f aca="false">(C54/$C$8)*100</f>
        <v>0.0542712166260655</v>
      </c>
      <c r="E54" s="39" t="n">
        <v>0</v>
      </c>
      <c r="F54" s="48" t="n">
        <f aca="false">(E54/$E$8)*100</f>
        <v>0</v>
      </c>
      <c r="G54" s="39" t="n">
        <v>45281911</v>
      </c>
      <c r="H54" s="38" t="n">
        <f aca="false">(G54/$G$8)*100</f>
        <v>2.66914357688626</v>
      </c>
    </row>
    <row r="55" customFormat="false" ht="13.7" hidden="false" customHeight="true" outlineLevel="0" collapsed="false">
      <c r="A55" s="40" t="s">
        <v>106</v>
      </c>
      <c r="B55" s="51" t="s">
        <v>107</v>
      </c>
      <c r="C55" s="39" t="n">
        <v>6930617</v>
      </c>
      <c r="D55" s="38" t="n">
        <f aca="false">(C55/$C$8)*100</f>
        <v>0.151226761755448</v>
      </c>
      <c r="E55" s="39" t="n">
        <v>0</v>
      </c>
      <c r="F55" s="48" t="n">
        <f aca="false">(E55/$E$8)*100</f>
        <v>0</v>
      </c>
      <c r="G55" s="39" t="n">
        <v>45419035</v>
      </c>
      <c r="H55" s="38" t="n">
        <f aca="false">(G55/$G$8)*100</f>
        <v>2.67722635510286</v>
      </c>
    </row>
    <row r="56" customFormat="false" ht="13.7" hidden="false" customHeight="true" outlineLevel="0" collapsed="false">
      <c r="A56" s="40" t="s">
        <v>108</v>
      </c>
      <c r="B56" s="51" t="s">
        <v>109</v>
      </c>
      <c r="C56" s="39" t="n">
        <v>3850551</v>
      </c>
      <c r="D56" s="38" t="n">
        <f aca="false">(C56/$C$8)*100</f>
        <v>0.0840194110717997</v>
      </c>
      <c r="E56" s="39" t="n">
        <v>0</v>
      </c>
      <c r="F56" s="48" t="n">
        <f aca="false">(E56/$E$8)*100</f>
        <v>0</v>
      </c>
      <c r="G56" s="39" t="n">
        <v>4598472</v>
      </c>
      <c r="H56" s="38" t="n">
        <f aca="false">(G56/$G$8)*100</f>
        <v>0.271057067408027</v>
      </c>
    </row>
    <row r="57" customFormat="false" ht="13.7" hidden="false" customHeight="true" outlineLevel="0" collapsed="false">
      <c r="A57" s="65" t="s">
        <v>110</v>
      </c>
      <c r="B57" s="66" t="s">
        <v>111</v>
      </c>
      <c r="C57" s="69" t="n">
        <v>688641</v>
      </c>
      <c r="D57" s="68" t="n">
        <f aca="false">(C57/$C$8)*100</f>
        <v>0.0150262160558048</v>
      </c>
      <c r="E57" s="69" t="n">
        <v>0</v>
      </c>
      <c r="F57" s="70" t="n">
        <f aca="false">(E57/$E$8)*100</f>
        <v>0</v>
      </c>
      <c r="G57" s="69" t="n">
        <v>400205</v>
      </c>
      <c r="H57" s="68" t="n">
        <f aca="false">(G57/$G$8)*100</f>
        <v>0.0235900955060789</v>
      </c>
    </row>
  </sheetData>
  <mergeCells count="7">
    <mergeCell ref="A1:H2"/>
    <mergeCell ref="B3:F3"/>
    <mergeCell ref="A5:B5"/>
    <mergeCell ref="C5:D5"/>
    <mergeCell ref="E5:F5"/>
    <mergeCell ref="G5:H5"/>
    <mergeCell ref="A6:B6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- 78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11.62"/>
    <col collapsed="false" customWidth="true" hidden="false" outlineLevel="0" max="3" min="3" style="2" width="18.62"/>
    <col collapsed="false" customWidth="true" hidden="false" outlineLevel="0" max="4" min="4" style="2" width="11.62"/>
    <col collapsed="false" customWidth="true" hidden="false" outlineLevel="0" max="5" min="5" style="3" width="18.62"/>
    <col collapsed="false" customWidth="true" hidden="false" outlineLevel="0" max="6" min="6" style="3" width="11.62"/>
    <col collapsed="false" customWidth="true" hidden="false" outlineLevel="0" max="7" min="7" style="3" width="14.49"/>
    <col collapsed="false" customWidth="true" hidden="false" outlineLevel="0" max="8" min="8" style="3" width="6.12"/>
    <col collapsed="false" customWidth="true" hidden="false" outlineLevel="0" max="9" min="9" style="3" width="13.62"/>
    <col collapsed="false" customWidth="true" hidden="false" outlineLevel="0" max="10" min="10" style="3" width="5.87"/>
    <col collapsed="false" customWidth="true" hidden="false" outlineLevel="0" max="11" min="11" style="3" width="13.74"/>
    <col collapsed="false" customWidth="true" hidden="false" outlineLevel="0" max="12" min="12" style="3" width="6.24"/>
    <col collapsed="false" customWidth="true" hidden="false" outlineLevel="0" max="13" min="13" style="3" width="13.49"/>
    <col collapsed="false" customWidth="true" hidden="false" outlineLevel="0" max="14" min="14" style="3" width="6.24"/>
    <col collapsed="false" customWidth="true" hidden="false" outlineLevel="0" max="15" min="15" style="3" width="12.49"/>
    <col collapsed="false" customWidth="true" hidden="false" outlineLevel="0" max="16" min="16" style="3" width="6.62"/>
    <col collapsed="false" customWidth="true" hidden="false" outlineLevel="0" max="17" min="17" style="3" width="11.87"/>
    <col collapsed="false" customWidth="true" hidden="false" outlineLevel="0" max="18" min="18" style="3" width="6.24"/>
    <col collapsed="false" customWidth="false" hidden="false" outlineLevel="0" max="257" min="19" style="3" width="8.99"/>
  </cols>
  <sheetData>
    <row r="1" s="108" customFormat="true" ht="25.5" hidden="false" customHeight="true" outlineLevel="0" collapsed="false">
      <c r="A1" s="72" t="s">
        <v>135</v>
      </c>
      <c r="B1" s="72"/>
      <c r="C1" s="72"/>
      <c r="D1" s="72"/>
      <c r="E1" s="72"/>
      <c r="F1" s="72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</row>
    <row r="2" s="108" customFormat="true" ht="23.25" hidden="false" customHeight="true" outlineLevel="0" collapsed="false">
      <c r="A2" s="109" t="s">
        <v>136</v>
      </c>
      <c r="B2" s="109"/>
      <c r="C2" s="109"/>
      <c r="D2" s="109"/>
      <c r="E2" s="109"/>
      <c r="F2" s="109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</row>
    <row r="3" customFormat="false" ht="26.85" hidden="false" customHeight="true" outlineLevel="0" collapsed="false">
      <c r="A3" s="79"/>
      <c r="B3" s="126"/>
      <c r="C3" s="80" t="n">
        <v>2000</v>
      </c>
      <c r="D3" s="80"/>
      <c r="E3" s="79"/>
      <c r="F3" s="82" t="s">
        <v>130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2.75" hidden="false" customHeight="true" outlineLevel="0" collapsed="false">
      <c r="A4" s="115"/>
      <c r="B4" s="127"/>
      <c r="C4" s="128"/>
      <c r="D4" s="127"/>
      <c r="E4" s="115"/>
      <c r="F4" s="12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1" customFormat="true" ht="26.25" hidden="false" customHeight="true" outlineLevel="0" collapsed="false">
      <c r="A5" s="104" t="s">
        <v>137</v>
      </c>
      <c r="B5" s="104"/>
      <c r="C5" s="19" t="s">
        <v>6</v>
      </c>
      <c r="D5" s="19"/>
      <c r="E5" s="130" t="s">
        <v>117</v>
      </c>
      <c r="F5" s="13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1" customFormat="true" ht="11.25" hidden="false" customHeight="true" outlineLevel="0" collapsed="false">
      <c r="A6" s="21" t="s">
        <v>8</v>
      </c>
      <c r="B6" s="21" t="s">
        <v>9</v>
      </c>
      <c r="C6" s="21" t="s">
        <v>8</v>
      </c>
      <c r="D6" s="21" t="s">
        <v>9</v>
      </c>
      <c r="E6" s="21" t="s">
        <v>8</v>
      </c>
      <c r="F6" s="131" t="s">
        <v>9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27" customFormat="true" ht="11.25" hidden="false" customHeight="true" outlineLevel="0" collapsed="false">
      <c r="A7" s="89" t="s">
        <v>10</v>
      </c>
      <c r="B7" s="25" t="s">
        <v>11</v>
      </c>
      <c r="C7" s="24" t="s">
        <v>10</v>
      </c>
      <c r="D7" s="25" t="s">
        <v>11</v>
      </c>
      <c r="E7" s="24" t="s">
        <v>10</v>
      </c>
      <c r="F7" s="25" t="s">
        <v>11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33" customFormat="true" ht="13.7" hidden="false" customHeight="true" outlineLevel="0" collapsed="false">
      <c r="A8" s="32" t="n">
        <f aca="false">SUM(C8,E8)</f>
        <v>44840072826</v>
      </c>
      <c r="B8" s="31" t="n">
        <f aca="false">(A8/A8)*100</f>
        <v>100</v>
      </c>
      <c r="C8" s="32" t="n">
        <f aca="false">C9+C12+C16+C26+C34</f>
        <v>7741618165</v>
      </c>
      <c r="D8" s="31" t="n">
        <f aca="false">(C8/C8)*100</f>
        <v>100</v>
      </c>
      <c r="E8" s="32" t="n">
        <f aca="false">E9+E12+E16+E26+E34</f>
        <v>37098454661</v>
      </c>
      <c r="F8" s="31" t="n">
        <f aca="false">(E8/E8)*100</f>
        <v>100</v>
      </c>
      <c r="G8" s="132"/>
      <c r="H8" s="132"/>
      <c r="I8" s="132"/>
      <c r="J8" s="132"/>
      <c r="K8" s="132"/>
      <c r="L8" s="132"/>
      <c r="M8" s="132"/>
      <c r="N8" s="132"/>
      <c r="O8" s="133"/>
      <c r="P8" s="133"/>
      <c r="Q8" s="133"/>
      <c r="R8" s="133"/>
    </row>
    <row r="9" s="33" customFormat="true" ht="13.7" hidden="false" customHeight="true" outlineLevel="0" collapsed="false">
      <c r="A9" s="32" t="n">
        <f aca="false">SUM(C9,E9)</f>
        <v>23177352647</v>
      </c>
      <c r="B9" s="31" t="n">
        <f aca="false">(A9/$A$8)*100</f>
        <v>51.6889273060254</v>
      </c>
      <c r="C9" s="32" t="n">
        <f aca="false">C10+C11</f>
        <v>814857866</v>
      </c>
      <c r="D9" s="31" t="n">
        <f aca="false">(C9/$C$8)*100</f>
        <v>10.5256788520517</v>
      </c>
      <c r="E9" s="32" t="n">
        <f aca="false">E10+E11</f>
        <v>22362494781</v>
      </c>
      <c r="F9" s="31" t="n">
        <f aca="false">(E9/$E$8)*100</f>
        <v>60.2787770686004</v>
      </c>
      <c r="G9" s="132"/>
      <c r="H9" s="132"/>
      <c r="I9" s="132"/>
      <c r="J9" s="132"/>
      <c r="K9" s="132"/>
      <c r="L9" s="132"/>
      <c r="M9" s="132"/>
      <c r="N9" s="132"/>
      <c r="O9" s="133"/>
      <c r="P9" s="133"/>
      <c r="Q9" s="133"/>
      <c r="R9" s="133"/>
    </row>
    <row r="10" customFormat="false" ht="13.7" hidden="false" customHeight="true" outlineLevel="0" collapsed="false">
      <c r="A10" s="39" t="n">
        <f aca="false">SUM(C10,E10)</f>
        <v>17013701104</v>
      </c>
      <c r="B10" s="38" t="n">
        <f aca="false">(A10/$A$8)*100</f>
        <v>37.9430719705138</v>
      </c>
      <c r="C10" s="39" t="n">
        <v>0</v>
      </c>
      <c r="D10" s="37" t="n">
        <f aca="false">(C10/$C$8)*100</f>
        <v>0</v>
      </c>
      <c r="E10" s="39" t="n">
        <v>17013701104</v>
      </c>
      <c r="F10" s="38" t="n">
        <f aca="false">(E10/$E$8)*100</f>
        <v>45.86094288689</v>
      </c>
      <c r="G10" s="134"/>
      <c r="H10" s="134"/>
      <c r="I10" s="134"/>
      <c r="J10" s="134"/>
      <c r="K10" s="134"/>
      <c r="L10" s="134"/>
      <c r="M10" s="134"/>
      <c r="N10" s="134"/>
      <c r="O10" s="0"/>
      <c r="P10" s="0"/>
      <c r="Q10" s="0"/>
      <c r="R10" s="0"/>
    </row>
    <row r="11" customFormat="false" ht="13.7" hidden="false" customHeight="true" outlineLevel="0" collapsed="false">
      <c r="A11" s="39" t="n">
        <f aca="false">SUM(C11,E11)</f>
        <v>6163651543</v>
      </c>
      <c r="B11" s="38" t="n">
        <f aca="false">(A11/$A$8)*100</f>
        <v>13.7458553355116</v>
      </c>
      <c r="C11" s="39" t="n">
        <v>814857866</v>
      </c>
      <c r="D11" s="38" t="n">
        <f aca="false">(C11/$C$8)*100</f>
        <v>10.5256788520517</v>
      </c>
      <c r="E11" s="39" t="n">
        <v>5348793677</v>
      </c>
      <c r="F11" s="38" t="n">
        <f aca="false">(E11/$E$8)*100</f>
        <v>14.4178341817104</v>
      </c>
      <c r="G11" s="134"/>
      <c r="H11" s="134"/>
      <c r="I11" s="134"/>
      <c r="J11" s="134"/>
      <c r="K11" s="134"/>
      <c r="L11" s="134"/>
      <c r="M11" s="134"/>
      <c r="N11" s="134"/>
      <c r="O11" s="0"/>
      <c r="P11" s="0"/>
      <c r="Q11" s="0"/>
      <c r="R11" s="0"/>
    </row>
    <row r="12" s="46" customFormat="true" ht="13.7" hidden="false" customHeight="true" outlineLevel="0" collapsed="false">
      <c r="A12" s="45" t="n">
        <f aca="false">SUM(C12,E12)</f>
        <v>70068</v>
      </c>
      <c r="B12" s="95" t="n">
        <f aca="false">(A12/$A$8)*100</f>
        <v>0.000156262012044217</v>
      </c>
      <c r="C12" s="135" t="n">
        <f aca="false">SUM(C13:C15)</f>
        <v>0</v>
      </c>
      <c r="D12" s="136" t="n">
        <f aca="false">(C12/$C$8)*100</f>
        <v>0</v>
      </c>
      <c r="E12" s="94" t="n">
        <f aca="false">SUM(E13:E15)</f>
        <v>70068</v>
      </c>
      <c r="F12" s="95" t="n">
        <f aca="false">(E12/$E$8)*100</f>
        <v>0.00018887040077618</v>
      </c>
      <c r="G12" s="137"/>
      <c r="H12" s="137"/>
      <c r="I12" s="137"/>
      <c r="J12" s="137"/>
      <c r="K12" s="137"/>
      <c r="L12" s="137"/>
      <c r="M12" s="137"/>
      <c r="N12" s="137"/>
      <c r="O12" s="138"/>
      <c r="P12" s="138"/>
      <c r="Q12" s="138"/>
      <c r="R12" s="138"/>
    </row>
    <row r="13" customFormat="false" ht="13.7" hidden="false" customHeight="true" outlineLevel="0" collapsed="false">
      <c r="A13" s="39" t="n">
        <f aca="false">SUM(C13,E13)</f>
        <v>0</v>
      </c>
      <c r="B13" s="37" t="n">
        <f aca="false">(A13/$A$8)*100</f>
        <v>0</v>
      </c>
      <c r="C13" s="39" t="n">
        <v>0</v>
      </c>
      <c r="D13" s="37" t="n">
        <f aca="false">(C13/$C$8)*100</f>
        <v>0</v>
      </c>
      <c r="E13" s="39" t="n">
        <v>0</v>
      </c>
      <c r="F13" s="37" t="n">
        <f aca="false">(E13/$E$8)*100</f>
        <v>0</v>
      </c>
      <c r="G13" s="134"/>
      <c r="H13" s="134"/>
      <c r="I13" s="134"/>
      <c r="J13" s="134"/>
      <c r="K13" s="134"/>
      <c r="L13" s="134"/>
      <c r="M13" s="134"/>
      <c r="N13" s="134"/>
      <c r="O13" s="0"/>
      <c r="P13" s="0"/>
      <c r="Q13" s="0"/>
      <c r="R13" s="0"/>
    </row>
    <row r="14" customFormat="false" ht="13.7" hidden="false" customHeight="true" outlineLevel="0" collapsed="false">
      <c r="A14" s="39" t="n">
        <f aca="false">SUM(C14,E14)</f>
        <v>0</v>
      </c>
      <c r="B14" s="37" t="n">
        <f aca="false">(A14/$A$8)*100</f>
        <v>0</v>
      </c>
      <c r="C14" s="39" t="n">
        <v>0</v>
      </c>
      <c r="D14" s="37" t="n">
        <f aca="false">(C14/$C$8)*100</f>
        <v>0</v>
      </c>
      <c r="E14" s="39" t="n">
        <v>0</v>
      </c>
      <c r="F14" s="37" t="n">
        <f aca="false">(E14/$E$8)*100</f>
        <v>0</v>
      </c>
      <c r="G14" s="134"/>
      <c r="H14" s="134"/>
      <c r="I14" s="134"/>
      <c r="J14" s="134"/>
      <c r="K14" s="134"/>
      <c r="L14" s="134"/>
      <c r="M14" s="134"/>
      <c r="N14" s="134"/>
      <c r="O14" s="0"/>
      <c r="P14" s="0"/>
      <c r="Q14" s="0"/>
      <c r="R14" s="0"/>
    </row>
    <row r="15" customFormat="false" ht="13.7" hidden="false" customHeight="true" outlineLevel="0" collapsed="false">
      <c r="A15" s="39" t="n">
        <f aca="false">SUM(C15,E15)</f>
        <v>70068</v>
      </c>
      <c r="B15" s="98" t="n">
        <f aca="false">(A15/$A$8)*100</f>
        <v>0.000156262012044217</v>
      </c>
      <c r="C15" s="39" t="n">
        <v>0</v>
      </c>
      <c r="D15" s="37" t="n">
        <f aca="false">(C15/$C$8)*100</f>
        <v>0</v>
      </c>
      <c r="E15" s="97" t="n">
        <v>70068</v>
      </c>
      <c r="F15" s="98" t="n">
        <f aca="false">(E15/$E$8)*100</f>
        <v>0.00018887040077618</v>
      </c>
      <c r="G15" s="134"/>
      <c r="H15" s="134"/>
      <c r="I15" s="134"/>
      <c r="J15" s="134"/>
      <c r="K15" s="134"/>
      <c r="L15" s="134"/>
      <c r="M15" s="134"/>
      <c r="N15" s="134"/>
      <c r="O15" s="0"/>
      <c r="P15" s="0"/>
      <c r="Q15" s="0"/>
      <c r="R15" s="0"/>
    </row>
    <row r="16" s="46" customFormat="true" ht="13.7" hidden="false" customHeight="true" outlineLevel="0" collapsed="false">
      <c r="A16" s="45" t="n">
        <f aca="false">SUM(C16,E16)</f>
        <v>21662650111</v>
      </c>
      <c r="B16" s="44" t="n">
        <f aca="false">(A16/$A$8)*100</f>
        <v>48.3109164319625</v>
      </c>
      <c r="C16" s="45" t="n">
        <f aca="false">SUM(C17:C25)</f>
        <v>6926760299</v>
      </c>
      <c r="D16" s="44" t="n">
        <f aca="false">(C16/$C$8)*100</f>
        <v>89.4743211479483</v>
      </c>
      <c r="E16" s="45" t="n">
        <f aca="false">SUM(E17:E25)</f>
        <v>14735889812</v>
      </c>
      <c r="F16" s="44" t="n">
        <f aca="false">(E16/$E$8)*100</f>
        <v>39.7210340609988</v>
      </c>
      <c r="G16" s="137"/>
      <c r="H16" s="137"/>
      <c r="I16" s="137"/>
      <c r="J16" s="137"/>
      <c r="K16" s="137"/>
      <c r="L16" s="137"/>
      <c r="M16" s="137"/>
      <c r="N16" s="137"/>
      <c r="O16" s="138"/>
      <c r="P16" s="138"/>
      <c r="Q16" s="138"/>
      <c r="R16" s="138"/>
    </row>
    <row r="17" customFormat="false" ht="13.7" hidden="false" customHeight="true" outlineLevel="0" collapsed="false">
      <c r="A17" s="39" t="n">
        <f aca="false">SUM(C17,E17)</f>
        <v>0</v>
      </c>
      <c r="B17" s="37" t="n">
        <f aca="false">(A17/$A$8)*100</f>
        <v>0</v>
      </c>
      <c r="C17" s="39" t="n">
        <v>0</v>
      </c>
      <c r="D17" s="37" t="n">
        <f aca="false">(C17/$C$8)*100</f>
        <v>0</v>
      </c>
      <c r="E17" s="39" t="n">
        <v>0</v>
      </c>
      <c r="F17" s="37" t="n">
        <f aca="false">(E17/$E$8)*100</f>
        <v>0</v>
      </c>
      <c r="G17" s="134"/>
      <c r="H17" s="134"/>
      <c r="I17" s="134"/>
      <c r="J17" s="134"/>
      <c r="K17" s="134"/>
      <c r="L17" s="134"/>
      <c r="M17" s="134"/>
      <c r="N17" s="134"/>
      <c r="O17" s="0"/>
      <c r="P17" s="0"/>
      <c r="Q17" s="0"/>
      <c r="R17" s="0"/>
    </row>
    <row r="18" customFormat="false" ht="13.7" hidden="false" customHeight="true" outlineLevel="0" collapsed="false">
      <c r="A18" s="39" t="n">
        <f aca="false">SUM(C18,E18)</f>
        <v>0</v>
      </c>
      <c r="B18" s="37" t="n">
        <f aca="false">(A18/$A$8)*100</f>
        <v>0</v>
      </c>
      <c r="C18" s="39" t="n">
        <v>0</v>
      </c>
      <c r="D18" s="37" t="n">
        <f aca="false">(C18/$C$8)*100</f>
        <v>0</v>
      </c>
      <c r="E18" s="39" t="n">
        <v>0</v>
      </c>
      <c r="F18" s="37" t="n">
        <f aca="false">(E18/$E$8)*100</f>
        <v>0</v>
      </c>
      <c r="G18" s="134"/>
      <c r="H18" s="134"/>
      <c r="I18" s="134"/>
      <c r="J18" s="134"/>
      <c r="K18" s="134"/>
      <c r="L18" s="134"/>
      <c r="M18" s="134"/>
      <c r="N18" s="134"/>
      <c r="O18" s="0"/>
      <c r="P18" s="0"/>
      <c r="Q18" s="0"/>
      <c r="R18" s="0"/>
    </row>
    <row r="19" customFormat="false" ht="13.7" hidden="false" customHeight="true" outlineLevel="0" collapsed="false">
      <c r="A19" s="39" t="n">
        <f aca="false">SUM(C19,E19)</f>
        <v>0</v>
      </c>
      <c r="B19" s="37" t="n">
        <f aca="false">(A19/$A$8)*100</f>
        <v>0</v>
      </c>
      <c r="C19" s="37" t="n">
        <v>0</v>
      </c>
      <c r="D19" s="37" t="n">
        <f aca="false">(C19/$C$8)*100</f>
        <v>0</v>
      </c>
      <c r="E19" s="37" t="n">
        <v>0</v>
      </c>
      <c r="F19" s="37" t="n">
        <f aca="false">(E19/$E$8)*100</f>
        <v>0</v>
      </c>
      <c r="G19" s="134"/>
      <c r="H19" s="134"/>
      <c r="I19" s="134"/>
      <c r="J19" s="134"/>
      <c r="K19" s="134"/>
      <c r="L19" s="134"/>
      <c r="M19" s="134"/>
      <c r="N19" s="134"/>
      <c r="O19" s="0"/>
      <c r="P19" s="0"/>
      <c r="Q19" s="0"/>
      <c r="R19" s="0"/>
    </row>
    <row r="20" customFormat="false" ht="13.7" hidden="false" customHeight="true" outlineLevel="0" collapsed="false">
      <c r="A20" s="39" t="n">
        <f aca="false">SUM(C20,E20)</f>
        <v>18748326</v>
      </c>
      <c r="B20" s="98" t="n">
        <f aca="false">(A20/$A$8)*100</f>
        <v>0.0418115422621013</v>
      </c>
      <c r="C20" s="37" t="n">
        <v>0</v>
      </c>
      <c r="D20" s="37" t="n">
        <f aca="false">(C20/$C$8)*100</f>
        <v>0</v>
      </c>
      <c r="E20" s="37" t="n">
        <v>18748326</v>
      </c>
      <c r="F20" s="98" t="n">
        <f aca="false">(E20/$E$8)*100</f>
        <v>0.0505366764500552</v>
      </c>
      <c r="G20" s="134"/>
      <c r="H20" s="134"/>
      <c r="I20" s="134"/>
      <c r="J20" s="134"/>
      <c r="K20" s="134"/>
      <c r="L20" s="134"/>
      <c r="M20" s="134"/>
      <c r="N20" s="134"/>
      <c r="O20" s="0"/>
      <c r="P20" s="0"/>
      <c r="Q20" s="0"/>
      <c r="R20" s="0"/>
    </row>
    <row r="21" customFormat="false" ht="13.7" hidden="false" customHeight="true" outlineLevel="0" collapsed="false">
      <c r="A21" s="39" t="n">
        <f aca="false">SUM(C21,E21)</f>
        <v>14717141486</v>
      </c>
      <c r="B21" s="38" t="n">
        <f aca="false">(A21/$A$8)*100</f>
        <v>32.8214040666465</v>
      </c>
      <c r="C21" s="37" t="n">
        <v>0</v>
      </c>
      <c r="D21" s="37" t="n">
        <f aca="false">(C21/$C$8)*100</f>
        <v>0</v>
      </c>
      <c r="E21" s="39" t="n">
        <v>14717141486</v>
      </c>
      <c r="F21" s="38" t="n">
        <f aca="false">(E21/$E$8)*100</f>
        <v>39.6704973845487</v>
      </c>
      <c r="G21" s="134"/>
      <c r="H21" s="134"/>
      <c r="I21" s="134"/>
      <c r="J21" s="134"/>
      <c r="K21" s="134"/>
      <c r="L21" s="134"/>
      <c r="M21" s="134"/>
      <c r="N21" s="134"/>
      <c r="O21" s="0"/>
      <c r="P21" s="0"/>
      <c r="Q21" s="0"/>
      <c r="R21" s="0"/>
    </row>
    <row r="22" customFormat="false" ht="13.7" hidden="false" customHeight="true" outlineLevel="0" collapsed="false">
      <c r="A22" s="39" t="n">
        <f aca="false">SUM(C22,E22)</f>
        <v>0</v>
      </c>
      <c r="B22" s="37" t="n">
        <f aca="false">(A22/$A$8)*100</f>
        <v>0</v>
      </c>
      <c r="C22" s="39" t="n">
        <v>0</v>
      </c>
      <c r="D22" s="37" t="n">
        <f aca="false">(C22/$C$8)*100</f>
        <v>0</v>
      </c>
      <c r="E22" s="39" t="n">
        <v>0</v>
      </c>
      <c r="F22" s="37" t="n">
        <f aca="false">(E22/$E$8)*100</f>
        <v>0</v>
      </c>
      <c r="G22" s="134"/>
      <c r="H22" s="134"/>
      <c r="I22" s="134"/>
      <c r="J22" s="134"/>
      <c r="K22" s="134"/>
      <c r="L22" s="134"/>
      <c r="M22" s="134"/>
      <c r="N22" s="134"/>
      <c r="O22" s="0"/>
      <c r="P22" s="0"/>
      <c r="Q22" s="0"/>
      <c r="R22" s="0"/>
    </row>
    <row r="23" customFormat="false" ht="13.7" hidden="false" customHeight="true" outlineLevel="0" collapsed="false">
      <c r="A23" s="39" t="n">
        <f aca="false">SUM(C23,E23)</f>
        <v>6926760299</v>
      </c>
      <c r="B23" s="38" t="n">
        <f aca="false">(A23/$A$8)*100</f>
        <v>15.447700823054</v>
      </c>
      <c r="C23" s="39" t="n">
        <v>6926760299</v>
      </c>
      <c r="D23" s="38" t="n">
        <f aca="false">(C23/$C$8)*100</f>
        <v>89.4743211479483</v>
      </c>
      <c r="E23" s="39" t="n">
        <v>0</v>
      </c>
      <c r="F23" s="37" t="n">
        <f aca="false">(E23/$E$8)*100</f>
        <v>0</v>
      </c>
      <c r="G23" s="134"/>
      <c r="H23" s="134"/>
      <c r="I23" s="134"/>
      <c r="J23" s="134"/>
      <c r="K23" s="134"/>
      <c r="L23" s="134"/>
      <c r="M23" s="134"/>
      <c r="N23" s="134"/>
      <c r="O23" s="0"/>
      <c r="P23" s="0"/>
      <c r="Q23" s="0"/>
      <c r="R23" s="0"/>
    </row>
    <row r="24" customFormat="false" ht="24.95" hidden="false" customHeight="true" outlineLevel="0" collapsed="false">
      <c r="A24" s="57" t="n">
        <f aca="false">SUM(C24,E24)</f>
        <v>0</v>
      </c>
      <c r="B24" s="55" t="n">
        <f aca="false">(A24/$A$8)*100</f>
        <v>0</v>
      </c>
      <c r="C24" s="57" t="n">
        <v>0</v>
      </c>
      <c r="D24" s="55" t="n">
        <f aca="false">(C24/$C$8)*100</f>
        <v>0</v>
      </c>
      <c r="E24" s="57" t="n">
        <v>0</v>
      </c>
      <c r="F24" s="55" t="n">
        <f aca="false">(E24/$E$8)*100</f>
        <v>0</v>
      </c>
      <c r="G24" s="134"/>
      <c r="H24" s="134"/>
      <c r="I24" s="134"/>
      <c r="J24" s="134"/>
      <c r="K24" s="134"/>
      <c r="L24" s="134"/>
      <c r="M24" s="134"/>
      <c r="N24" s="134"/>
      <c r="O24" s="0"/>
      <c r="P24" s="0"/>
      <c r="Q24" s="0"/>
      <c r="R24" s="0"/>
    </row>
    <row r="25" customFormat="false" ht="13.7" hidden="false" customHeight="true" outlineLevel="0" collapsed="false">
      <c r="A25" s="39" t="n">
        <f aca="false">SUM(C25,E25)</f>
        <v>0</v>
      </c>
      <c r="B25" s="37" t="n">
        <f aca="false">(A25/$A$8)*100</f>
        <v>0</v>
      </c>
      <c r="C25" s="39" t="n">
        <v>0</v>
      </c>
      <c r="D25" s="37" t="n">
        <f aca="false">(C25/$C$8)*100</f>
        <v>0</v>
      </c>
      <c r="E25" s="39" t="n">
        <v>0</v>
      </c>
      <c r="F25" s="37" t="n">
        <f aca="false">(E25/$E$8)*100</f>
        <v>0</v>
      </c>
      <c r="G25" s="134"/>
      <c r="H25" s="134"/>
      <c r="I25" s="134"/>
      <c r="J25" s="134"/>
      <c r="K25" s="134"/>
      <c r="L25" s="134"/>
      <c r="M25" s="134"/>
      <c r="N25" s="134"/>
      <c r="O25" s="0"/>
      <c r="P25" s="0"/>
      <c r="Q25" s="0"/>
      <c r="R25" s="0"/>
    </row>
    <row r="26" s="46" customFormat="true" ht="13.7" hidden="false" customHeight="true" outlineLevel="0" collapsed="false">
      <c r="A26" s="45" t="n">
        <f aca="false">SUM(C26,E26)</f>
        <v>0</v>
      </c>
      <c r="B26" s="43" t="n">
        <f aca="false">(A26/$A$8)*100</f>
        <v>0</v>
      </c>
      <c r="C26" s="45" t="n">
        <f aca="false">SUM(C27:C33)</f>
        <v>0</v>
      </c>
      <c r="D26" s="43" t="n">
        <f aca="false">(C26/$C$8)*100</f>
        <v>0</v>
      </c>
      <c r="E26" s="45" t="n">
        <f aca="false">SUM(E27:E33)</f>
        <v>0</v>
      </c>
      <c r="F26" s="43" t="n">
        <f aca="false">(E26/$E$8)*100</f>
        <v>0</v>
      </c>
      <c r="G26" s="137"/>
      <c r="H26" s="137"/>
      <c r="I26" s="137"/>
      <c r="J26" s="137"/>
      <c r="K26" s="137"/>
      <c r="L26" s="137"/>
      <c r="M26" s="137"/>
      <c r="N26" s="137"/>
      <c r="O26" s="138"/>
      <c r="P26" s="138"/>
      <c r="Q26" s="138"/>
      <c r="R26" s="138"/>
    </row>
    <row r="27" customFormat="false" ht="13.7" hidden="false" customHeight="true" outlineLevel="0" collapsed="false">
      <c r="A27" s="39" t="n">
        <f aca="false">SUM(C27,E27)</f>
        <v>0</v>
      </c>
      <c r="B27" s="37" t="n">
        <f aca="false">(A27/$A$8)*100</f>
        <v>0</v>
      </c>
      <c r="C27" s="39" t="n">
        <v>0</v>
      </c>
      <c r="D27" s="37" t="n">
        <f aca="false">(C27/$C$8)*100</f>
        <v>0</v>
      </c>
      <c r="E27" s="39" t="n">
        <v>0</v>
      </c>
      <c r="F27" s="37" t="n">
        <f aca="false">(E27/$E$8)*100</f>
        <v>0</v>
      </c>
      <c r="G27" s="134"/>
      <c r="H27" s="134"/>
      <c r="I27" s="134"/>
      <c r="J27" s="134"/>
      <c r="K27" s="134"/>
      <c r="L27" s="134"/>
      <c r="M27" s="134"/>
      <c r="N27" s="134"/>
      <c r="O27" s="0"/>
      <c r="P27" s="0"/>
      <c r="Q27" s="0"/>
      <c r="R27" s="0"/>
    </row>
    <row r="28" customFormat="false" ht="13.7" hidden="false" customHeight="true" outlineLevel="0" collapsed="false">
      <c r="A28" s="39" t="n">
        <f aca="false">SUM(C28,E28)</f>
        <v>0</v>
      </c>
      <c r="B28" s="37" t="n">
        <f aca="false">(A28/$A$8)*100</f>
        <v>0</v>
      </c>
      <c r="C28" s="39" t="n">
        <v>0</v>
      </c>
      <c r="D28" s="37" t="n">
        <f aca="false">(C28/$C$8)*100</f>
        <v>0</v>
      </c>
      <c r="E28" s="39" t="n">
        <v>0</v>
      </c>
      <c r="F28" s="37" t="n">
        <f aca="false">(E28/$E$8)*100</f>
        <v>0</v>
      </c>
      <c r="G28" s="134"/>
      <c r="H28" s="134"/>
      <c r="I28" s="134"/>
      <c r="J28" s="134"/>
      <c r="K28" s="134"/>
      <c r="L28" s="134"/>
      <c r="M28" s="134"/>
      <c r="N28" s="134"/>
      <c r="O28" s="0"/>
      <c r="P28" s="0"/>
      <c r="Q28" s="0"/>
      <c r="R28" s="0"/>
    </row>
    <row r="29" customFormat="false" ht="13.7" hidden="false" customHeight="true" outlineLevel="0" collapsed="false">
      <c r="A29" s="39" t="n">
        <f aca="false">SUM(C29,E29)</f>
        <v>0</v>
      </c>
      <c r="B29" s="37" t="n">
        <f aca="false">(A29/$A$8)*100</f>
        <v>0</v>
      </c>
      <c r="C29" s="39" t="n">
        <v>0</v>
      </c>
      <c r="D29" s="37" t="n">
        <f aca="false">(C29/$C$8)*100</f>
        <v>0</v>
      </c>
      <c r="E29" s="39" t="n">
        <v>0</v>
      </c>
      <c r="F29" s="37" t="n">
        <f aca="false">(E29/$E$8)*100</f>
        <v>0</v>
      </c>
      <c r="G29" s="134"/>
      <c r="H29" s="134"/>
      <c r="I29" s="134"/>
      <c r="J29" s="134"/>
      <c r="K29" s="134"/>
      <c r="L29" s="134"/>
      <c r="M29" s="134"/>
      <c r="N29" s="134"/>
      <c r="O29" s="0"/>
      <c r="P29" s="0"/>
      <c r="Q29" s="0"/>
      <c r="R29" s="0"/>
    </row>
    <row r="30" customFormat="false" ht="13.7" hidden="false" customHeight="true" outlineLevel="0" collapsed="false">
      <c r="A30" s="39" t="n">
        <f aca="false">SUM(C30,E30)</f>
        <v>0</v>
      </c>
      <c r="B30" s="37" t="n">
        <f aca="false">(A30/$A$8)*100</f>
        <v>0</v>
      </c>
      <c r="C30" s="39" t="n">
        <v>0</v>
      </c>
      <c r="D30" s="37" t="n">
        <f aca="false">(C30/$C$8)*100</f>
        <v>0</v>
      </c>
      <c r="E30" s="39" t="n">
        <v>0</v>
      </c>
      <c r="F30" s="37" t="n">
        <f aca="false">(E30/$E$8)*100</f>
        <v>0</v>
      </c>
      <c r="G30" s="134"/>
      <c r="H30" s="134"/>
      <c r="I30" s="134"/>
      <c r="J30" s="134"/>
      <c r="K30" s="134"/>
      <c r="L30" s="134"/>
      <c r="M30" s="134"/>
      <c r="N30" s="134"/>
      <c r="O30" s="0"/>
      <c r="P30" s="0"/>
      <c r="Q30" s="0"/>
      <c r="R30" s="0"/>
    </row>
    <row r="31" customFormat="false" ht="13.7" hidden="false" customHeight="true" outlineLevel="0" collapsed="false">
      <c r="A31" s="39" t="n">
        <f aca="false">SUM(C31,E31)</f>
        <v>0</v>
      </c>
      <c r="B31" s="37" t="n">
        <f aca="false">(A31/$A$8)*100</f>
        <v>0</v>
      </c>
      <c r="C31" s="39" t="n">
        <v>0</v>
      </c>
      <c r="D31" s="37" t="n">
        <f aca="false">(C31/$C$8)*100</f>
        <v>0</v>
      </c>
      <c r="E31" s="39" t="n">
        <v>0</v>
      </c>
      <c r="F31" s="37" t="n">
        <f aca="false">(E31/$E$8)*100</f>
        <v>0</v>
      </c>
      <c r="G31" s="134"/>
      <c r="H31" s="134"/>
      <c r="I31" s="134"/>
      <c r="J31" s="134"/>
      <c r="K31" s="134"/>
      <c r="L31" s="134"/>
      <c r="M31" s="134"/>
      <c r="N31" s="134"/>
      <c r="O31" s="0"/>
      <c r="P31" s="0"/>
      <c r="Q31" s="0"/>
      <c r="R31" s="0"/>
    </row>
    <row r="32" customFormat="false" ht="13.7" hidden="false" customHeight="true" outlineLevel="0" collapsed="false">
      <c r="A32" s="39" t="n">
        <f aca="false">SUM(C32,E32)</f>
        <v>0</v>
      </c>
      <c r="B32" s="37" t="n">
        <f aca="false">(A32/$A$8)*100</f>
        <v>0</v>
      </c>
      <c r="C32" s="39" t="n">
        <v>0</v>
      </c>
      <c r="D32" s="37" t="n">
        <f aca="false">(C32/$C$8)*100</f>
        <v>0</v>
      </c>
      <c r="E32" s="39" t="n">
        <v>0</v>
      </c>
      <c r="F32" s="37" t="n">
        <f aca="false">(E32/$E$8)*100</f>
        <v>0</v>
      </c>
      <c r="G32" s="134"/>
      <c r="H32" s="134"/>
      <c r="I32" s="134"/>
      <c r="J32" s="134"/>
      <c r="K32" s="134"/>
      <c r="L32" s="134"/>
      <c r="M32" s="134"/>
      <c r="N32" s="134"/>
      <c r="O32" s="0"/>
      <c r="P32" s="0"/>
      <c r="Q32" s="0"/>
      <c r="R32" s="0"/>
    </row>
    <row r="33" customFormat="false" ht="13.7" hidden="false" customHeight="true" outlineLevel="0" collapsed="false">
      <c r="A33" s="39" t="n">
        <f aca="false">SUM(C33,E33)</f>
        <v>0</v>
      </c>
      <c r="B33" s="37" t="n">
        <f aca="false">(A33/$A$8)*100</f>
        <v>0</v>
      </c>
      <c r="C33" s="39" t="n">
        <v>0</v>
      </c>
      <c r="D33" s="37" t="n">
        <f aca="false">(C33/$C$8)*100</f>
        <v>0</v>
      </c>
      <c r="E33" s="39" t="n">
        <v>0</v>
      </c>
      <c r="F33" s="37" t="n">
        <f aca="false">(E33/$E$8)*100</f>
        <v>0</v>
      </c>
      <c r="G33" s="134"/>
      <c r="H33" s="134"/>
      <c r="I33" s="134"/>
      <c r="J33" s="134"/>
      <c r="K33" s="134"/>
      <c r="L33" s="134"/>
      <c r="M33" s="134"/>
      <c r="N33" s="134"/>
      <c r="O33" s="0"/>
      <c r="P33" s="0"/>
      <c r="Q33" s="0"/>
      <c r="R33" s="0"/>
    </row>
    <row r="34" s="46" customFormat="true" ht="13.7" hidden="false" customHeight="true" outlineLevel="0" collapsed="false">
      <c r="A34" s="45" t="n">
        <f aca="false">SUM(C34,E34)</f>
        <v>0</v>
      </c>
      <c r="B34" s="43" t="n">
        <f aca="false">(A34/$A$8)*100</f>
        <v>0</v>
      </c>
      <c r="C34" s="45" t="n">
        <f aca="false">SUM(C35:C57)</f>
        <v>0</v>
      </c>
      <c r="D34" s="43" t="n">
        <f aca="false">(C34/$C$8)*100</f>
        <v>0</v>
      </c>
      <c r="E34" s="45" t="n">
        <f aca="false">SUM(E35:E57)</f>
        <v>0</v>
      </c>
      <c r="F34" s="43" t="n">
        <f aca="false">(E34/$E$8)*100</f>
        <v>0</v>
      </c>
      <c r="G34" s="137"/>
      <c r="H34" s="137"/>
      <c r="I34" s="137"/>
      <c r="J34" s="137"/>
      <c r="K34" s="137"/>
      <c r="L34" s="137"/>
      <c r="M34" s="137"/>
      <c r="N34" s="137"/>
      <c r="O34" s="138"/>
      <c r="P34" s="138"/>
      <c r="Q34" s="138"/>
      <c r="R34" s="138"/>
    </row>
    <row r="35" customFormat="false" ht="13.7" hidden="false" customHeight="true" outlineLevel="0" collapsed="false">
      <c r="A35" s="39" t="n">
        <f aca="false">SUM(C35,E35)</f>
        <v>0</v>
      </c>
      <c r="B35" s="37" t="n">
        <f aca="false">(A35/$A$8)*100</f>
        <v>0</v>
      </c>
      <c r="C35" s="39" t="n">
        <v>0</v>
      </c>
      <c r="D35" s="37" t="n">
        <f aca="false">(C35/$C$8)*100</f>
        <v>0</v>
      </c>
      <c r="E35" s="39" t="n">
        <v>0</v>
      </c>
      <c r="F35" s="37" t="n">
        <f aca="false">(E35/$E$8)*100</f>
        <v>0</v>
      </c>
      <c r="G35" s="134"/>
      <c r="H35" s="134"/>
      <c r="I35" s="134"/>
      <c r="J35" s="134"/>
      <c r="K35" s="134"/>
      <c r="L35" s="134"/>
      <c r="M35" s="134"/>
      <c r="N35" s="134"/>
      <c r="O35" s="0"/>
      <c r="P35" s="0"/>
      <c r="Q35" s="0"/>
      <c r="R35" s="0"/>
    </row>
    <row r="36" customFormat="false" ht="13.7" hidden="false" customHeight="true" outlineLevel="0" collapsed="false">
      <c r="A36" s="39" t="n">
        <f aca="false">SUM(C36,E36)</f>
        <v>0</v>
      </c>
      <c r="B36" s="37" t="n">
        <f aca="false">(A36/$A$8)*100</f>
        <v>0</v>
      </c>
      <c r="C36" s="39" t="n">
        <v>0</v>
      </c>
      <c r="D36" s="37" t="n">
        <f aca="false">(C36/$C$8)*100</f>
        <v>0</v>
      </c>
      <c r="E36" s="39" t="n">
        <v>0</v>
      </c>
      <c r="F36" s="37" t="n">
        <f aca="false">(E36/$E$8)*100</f>
        <v>0</v>
      </c>
      <c r="G36" s="134"/>
      <c r="H36" s="134"/>
      <c r="I36" s="134"/>
      <c r="J36" s="134"/>
      <c r="K36" s="134"/>
      <c r="L36" s="134"/>
      <c r="M36" s="134"/>
      <c r="N36" s="134"/>
      <c r="O36" s="0"/>
      <c r="P36" s="0"/>
      <c r="Q36" s="0"/>
      <c r="R36" s="0"/>
    </row>
    <row r="37" customFormat="false" ht="13.7" hidden="false" customHeight="true" outlineLevel="0" collapsed="false">
      <c r="A37" s="39" t="n">
        <f aca="false">SUM(C37,E37)</f>
        <v>0</v>
      </c>
      <c r="B37" s="37" t="n">
        <f aca="false">(A37/$A$8)*100</f>
        <v>0</v>
      </c>
      <c r="C37" s="39" t="n">
        <v>0</v>
      </c>
      <c r="D37" s="37" t="n">
        <f aca="false">(C37/$C$8)*100</f>
        <v>0</v>
      </c>
      <c r="E37" s="39" t="n">
        <v>0</v>
      </c>
      <c r="F37" s="37" t="n">
        <f aca="false">(E37/$E$8)*100</f>
        <v>0</v>
      </c>
      <c r="G37" s="134"/>
      <c r="H37" s="134"/>
      <c r="I37" s="134"/>
      <c r="J37" s="134"/>
      <c r="K37" s="134"/>
      <c r="L37" s="134"/>
      <c r="M37" s="134"/>
      <c r="N37" s="134"/>
      <c r="O37" s="0"/>
      <c r="P37" s="0"/>
      <c r="Q37" s="0"/>
      <c r="R37" s="0"/>
    </row>
    <row r="38" customFormat="false" ht="13.7" hidden="false" customHeight="true" outlineLevel="0" collapsed="false">
      <c r="A38" s="39" t="n">
        <f aca="false">SUM(C38,E38)</f>
        <v>0</v>
      </c>
      <c r="B38" s="37" t="n">
        <f aca="false">(A38/$A$8)*100</f>
        <v>0</v>
      </c>
      <c r="C38" s="39" t="n">
        <v>0</v>
      </c>
      <c r="D38" s="37" t="n">
        <f aca="false">(C38/$C$8)*100</f>
        <v>0</v>
      </c>
      <c r="E38" s="39" t="n">
        <v>0</v>
      </c>
      <c r="F38" s="37" t="n">
        <f aca="false">(E38/$E$8)*100</f>
        <v>0</v>
      </c>
      <c r="G38" s="134"/>
      <c r="H38" s="134"/>
      <c r="I38" s="134"/>
      <c r="J38" s="134"/>
      <c r="K38" s="134"/>
      <c r="L38" s="134"/>
      <c r="M38" s="134"/>
      <c r="N38" s="134"/>
      <c r="O38" s="0"/>
      <c r="P38" s="0"/>
      <c r="Q38" s="0"/>
      <c r="R38" s="0"/>
    </row>
    <row r="39" customFormat="false" ht="13.7" hidden="false" customHeight="true" outlineLevel="0" collapsed="false">
      <c r="A39" s="39" t="n">
        <f aca="false">SUM(C39,E39)</f>
        <v>0</v>
      </c>
      <c r="B39" s="37" t="n">
        <f aca="false">(A39/$A$8)*100</f>
        <v>0</v>
      </c>
      <c r="C39" s="39" t="n">
        <v>0</v>
      </c>
      <c r="D39" s="37" t="n">
        <f aca="false">(C39/$C$8)*100</f>
        <v>0</v>
      </c>
      <c r="E39" s="39" t="n">
        <v>0</v>
      </c>
      <c r="F39" s="37" t="n">
        <f aca="false">(E39/$E$8)*100</f>
        <v>0</v>
      </c>
      <c r="G39" s="134"/>
      <c r="H39" s="134"/>
      <c r="I39" s="134"/>
      <c r="J39" s="134"/>
      <c r="K39" s="134"/>
      <c r="L39" s="134"/>
      <c r="M39" s="134"/>
      <c r="N39" s="134"/>
      <c r="O39" s="0"/>
      <c r="P39" s="0"/>
      <c r="Q39" s="0"/>
      <c r="R39" s="0"/>
    </row>
    <row r="40" customFormat="false" ht="13.7" hidden="false" customHeight="true" outlineLevel="0" collapsed="false">
      <c r="A40" s="39" t="n">
        <f aca="false">SUM(C40,E40)</f>
        <v>0</v>
      </c>
      <c r="B40" s="37" t="n">
        <f aca="false">(A40/$A$8)*100</f>
        <v>0</v>
      </c>
      <c r="C40" s="39" t="n">
        <v>0</v>
      </c>
      <c r="D40" s="37" t="n">
        <f aca="false">(C40/$C$8)*100</f>
        <v>0</v>
      </c>
      <c r="E40" s="39" t="n">
        <v>0</v>
      </c>
      <c r="F40" s="37" t="n">
        <f aca="false">(E40/$E$8)*100</f>
        <v>0</v>
      </c>
      <c r="G40" s="134"/>
      <c r="H40" s="134"/>
      <c r="I40" s="134"/>
      <c r="J40" s="134"/>
      <c r="K40" s="134"/>
      <c r="L40" s="134"/>
      <c r="M40" s="134"/>
      <c r="N40" s="134"/>
      <c r="O40" s="0"/>
      <c r="P40" s="0"/>
      <c r="Q40" s="0"/>
      <c r="R40" s="0"/>
    </row>
    <row r="41" customFormat="false" ht="13.7" hidden="false" customHeight="true" outlineLevel="0" collapsed="false">
      <c r="A41" s="39" t="n">
        <f aca="false">SUM(C41,E41)</f>
        <v>0</v>
      </c>
      <c r="B41" s="37" t="n">
        <f aca="false">(A41/$A$8)*100</f>
        <v>0</v>
      </c>
      <c r="C41" s="39" t="n">
        <v>0</v>
      </c>
      <c r="D41" s="37" t="n">
        <f aca="false">(C41/$C$8)*100</f>
        <v>0</v>
      </c>
      <c r="E41" s="39" t="n">
        <v>0</v>
      </c>
      <c r="F41" s="37" t="n">
        <f aca="false">(E41/$E$8)*100</f>
        <v>0</v>
      </c>
      <c r="G41" s="134"/>
      <c r="H41" s="134"/>
      <c r="I41" s="134"/>
      <c r="J41" s="134"/>
      <c r="K41" s="134"/>
      <c r="L41" s="134"/>
      <c r="M41" s="134"/>
      <c r="N41" s="134"/>
      <c r="O41" s="0"/>
      <c r="P41" s="0"/>
      <c r="Q41" s="0"/>
      <c r="R41" s="0"/>
    </row>
    <row r="42" customFormat="false" ht="13.7" hidden="false" customHeight="true" outlineLevel="0" collapsed="false">
      <c r="A42" s="39" t="n">
        <f aca="false">SUM(C42,E42)</f>
        <v>0</v>
      </c>
      <c r="B42" s="37" t="n">
        <f aca="false">(A42/$A$8)*100</f>
        <v>0</v>
      </c>
      <c r="C42" s="39" t="n">
        <v>0</v>
      </c>
      <c r="D42" s="37" t="n">
        <f aca="false">(C42/$C$8)*100</f>
        <v>0</v>
      </c>
      <c r="E42" s="39" t="n">
        <v>0</v>
      </c>
      <c r="F42" s="37" t="n">
        <f aca="false">(E42/$E$8)*100</f>
        <v>0</v>
      </c>
      <c r="G42" s="134"/>
      <c r="H42" s="134"/>
      <c r="I42" s="134"/>
      <c r="J42" s="134"/>
      <c r="K42" s="134"/>
      <c r="L42" s="134"/>
      <c r="M42" s="134"/>
      <c r="N42" s="134"/>
      <c r="O42" s="0"/>
      <c r="P42" s="0"/>
      <c r="Q42" s="0"/>
      <c r="R42" s="0"/>
    </row>
    <row r="43" customFormat="false" ht="13.7" hidden="false" customHeight="true" outlineLevel="0" collapsed="false">
      <c r="A43" s="39" t="n">
        <f aca="false">SUM(C43,E43)</f>
        <v>0</v>
      </c>
      <c r="B43" s="37" t="n">
        <f aca="false">(A43/$A$8)*100</f>
        <v>0</v>
      </c>
      <c r="C43" s="39" t="n">
        <v>0</v>
      </c>
      <c r="D43" s="37" t="n">
        <f aca="false">(C43/$C$8)*100</f>
        <v>0</v>
      </c>
      <c r="E43" s="39" t="n">
        <v>0</v>
      </c>
      <c r="F43" s="37" t="n">
        <f aca="false">(E43/$E$8)*100</f>
        <v>0</v>
      </c>
      <c r="G43" s="134"/>
      <c r="H43" s="134"/>
      <c r="I43" s="134"/>
      <c r="J43" s="134"/>
      <c r="K43" s="134"/>
      <c r="L43" s="134"/>
      <c r="M43" s="134"/>
      <c r="N43" s="134"/>
      <c r="O43" s="0"/>
      <c r="P43" s="0"/>
      <c r="Q43" s="0"/>
      <c r="R43" s="0"/>
    </row>
    <row r="44" customFormat="false" ht="13.7" hidden="false" customHeight="true" outlineLevel="0" collapsed="false">
      <c r="A44" s="39" t="n">
        <f aca="false">SUM(C44,E44)</f>
        <v>0</v>
      </c>
      <c r="B44" s="37" t="n">
        <f aca="false">(A44/$A$8)*100</f>
        <v>0</v>
      </c>
      <c r="C44" s="39" t="n">
        <v>0</v>
      </c>
      <c r="D44" s="37" t="n">
        <f aca="false">(C44/$C$8)*100</f>
        <v>0</v>
      </c>
      <c r="E44" s="39" t="n">
        <v>0</v>
      </c>
      <c r="F44" s="37" t="n">
        <f aca="false">(E44/$E$8)*100</f>
        <v>0</v>
      </c>
      <c r="G44" s="134"/>
      <c r="H44" s="134"/>
      <c r="I44" s="134"/>
      <c r="J44" s="134"/>
      <c r="K44" s="134"/>
      <c r="L44" s="134"/>
      <c r="M44" s="134"/>
      <c r="N44" s="134"/>
      <c r="O44" s="0"/>
      <c r="P44" s="0"/>
      <c r="Q44" s="0"/>
      <c r="R44" s="0"/>
    </row>
    <row r="45" customFormat="false" ht="13.7" hidden="false" customHeight="true" outlineLevel="0" collapsed="false">
      <c r="A45" s="39" t="n">
        <f aca="false">SUM(C45,E45)</f>
        <v>0</v>
      </c>
      <c r="B45" s="37" t="n">
        <f aca="false">(A45/$A$8)*100</f>
        <v>0</v>
      </c>
      <c r="C45" s="39" t="n">
        <v>0</v>
      </c>
      <c r="D45" s="37" t="n">
        <f aca="false">(C45/$C$8)*100</f>
        <v>0</v>
      </c>
      <c r="E45" s="39" t="n">
        <v>0</v>
      </c>
      <c r="F45" s="37" t="n">
        <f aca="false">(E45/$E$8)*100</f>
        <v>0</v>
      </c>
      <c r="G45" s="134"/>
      <c r="H45" s="134"/>
      <c r="I45" s="134"/>
      <c r="J45" s="134"/>
      <c r="K45" s="134"/>
      <c r="L45" s="134"/>
      <c r="M45" s="134"/>
      <c r="N45" s="134"/>
      <c r="O45" s="0"/>
      <c r="P45" s="0"/>
      <c r="Q45" s="0"/>
      <c r="R45" s="0"/>
    </row>
    <row r="46" customFormat="false" ht="13.7" hidden="false" customHeight="true" outlineLevel="0" collapsed="false">
      <c r="A46" s="39" t="n">
        <f aca="false">SUM(C46,E46)</f>
        <v>0</v>
      </c>
      <c r="B46" s="37" t="n">
        <f aca="false">(A46/$A$8)*100</f>
        <v>0</v>
      </c>
      <c r="C46" s="39" t="n">
        <v>0</v>
      </c>
      <c r="D46" s="37" t="n">
        <f aca="false">(C46/$C$8)*100</f>
        <v>0</v>
      </c>
      <c r="E46" s="39" t="n">
        <v>0</v>
      </c>
      <c r="F46" s="37" t="n">
        <f aca="false">(E46/$E$8)*100</f>
        <v>0</v>
      </c>
      <c r="G46" s="134"/>
      <c r="H46" s="134"/>
      <c r="I46" s="134"/>
      <c r="J46" s="134"/>
      <c r="K46" s="134"/>
      <c r="L46" s="134"/>
      <c r="M46" s="134"/>
      <c r="N46" s="134"/>
      <c r="O46" s="0"/>
      <c r="P46" s="0"/>
      <c r="Q46" s="0"/>
      <c r="R46" s="0"/>
    </row>
    <row r="47" customFormat="false" ht="13.7" hidden="false" customHeight="true" outlineLevel="0" collapsed="false">
      <c r="A47" s="39" t="n">
        <f aca="false">SUM(C47,E47)</f>
        <v>0</v>
      </c>
      <c r="B47" s="37" t="n">
        <f aca="false">(A47/$A$8)*100</f>
        <v>0</v>
      </c>
      <c r="C47" s="39" t="n">
        <v>0</v>
      </c>
      <c r="D47" s="37" t="n">
        <f aca="false">(C47/$C$8)*100</f>
        <v>0</v>
      </c>
      <c r="E47" s="39" t="n">
        <v>0</v>
      </c>
      <c r="F47" s="37" t="n">
        <f aca="false">(E47/$E$8)*100</f>
        <v>0</v>
      </c>
      <c r="G47" s="134"/>
      <c r="H47" s="134"/>
      <c r="I47" s="134"/>
      <c r="J47" s="134"/>
      <c r="K47" s="134"/>
      <c r="L47" s="134"/>
      <c r="M47" s="134"/>
      <c r="N47" s="134"/>
      <c r="O47" s="0"/>
      <c r="P47" s="0"/>
      <c r="Q47" s="0"/>
      <c r="R47" s="0"/>
    </row>
    <row r="48" customFormat="false" ht="13.7" hidden="false" customHeight="true" outlineLevel="0" collapsed="false">
      <c r="A48" s="39" t="n">
        <f aca="false">SUM(C48,E48)</f>
        <v>0</v>
      </c>
      <c r="B48" s="37" t="n">
        <f aca="false">(A48/$A$8)*100</f>
        <v>0</v>
      </c>
      <c r="C48" s="39" t="n">
        <v>0</v>
      </c>
      <c r="D48" s="37" t="n">
        <f aca="false">(C48/$C$8)*100</f>
        <v>0</v>
      </c>
      <c r="E48" s="39" t="n">
        <v>0</v>
      </c>
      <c r="F48" s="37" t="n">
        <f aca="false">(E48/$E$8)*100</f>
        <v>0</v>
      </c>
      <c r="G48" s="134"/>
      <c r="H48" s="134"/>
      <c r="I48" s="134"/>
      <c r="J48" s="134"/>
      <c r="K48" s="134"/>
      <c r="L48" s="134"/>
      <c r="M48" s="134"/>
      <c r="N48" s="134"/>
      <c r="O48" s="0"/>
      <c r="P48" s="0"/>
      <c r="Q48" s="0"/>
      <c r="R48" s="0"/>
    </row>
    <row r="49" customFormat="false" ht="13.7" hidden="false" customHeight="true" outlineLevel="0" collapsed="false">
      <c r="A49" s="39" t="n">
        <f aca="false">SUM(C49,E49)</f>
        <v>0</v>
      </c>
      <c r="B49" s="37" t="n">
        <f aca="false">(A49/$A$8)*100</f>
        <v>0</v>
      </c>
      <c r="C49" s="39" t="n">
        <v>0</v>
      </c>
      <c r="D49" s="37" t="n">
        <f aca="false">(C49/$C$8)*100</f>
        <v>0</v>
      </c>
      <c r="E49" s="39" t="n">
        <v>0</v>
      </c>
      <c r="F49" s="37" t="n">
        <f aca="false">(E49/$E$8)*100</f>
        <v>0</v>
      </c>
      <c r="G49" s="134"/>
      <c r="H49" s="134"/>
      <c r="I49" s="134"/>
      <c r="J49" s="134"/>
      <c r="K49" s="134"/>
      <c r="L49" s="134"/>
      <c r="M49" s="134"/>
      <c r="N49" s="134"/>
      <c r="O49" s="0"/>
      <c r="P49" s="0"/>
      <c r="Q49" s="0"/>
      <c r="R49" s="0"/>
    </row>
    <row r="50" customFormat="false" ht="13.7" hidden="false" customHeight="true" outlineLevel="0" collapsed="false">
      <c r="A50" s="39" t="n">
        <f aca="false">SUM(C50,E50)</f>
        <v>0</v>
      </c>
      <c r="B50" s="37" t="n">
        <f aca="false">(A50/$A$8)*100</f>
        <v>0</v>
      </c>
      <c r="C50" s="39" t="n">
        <v>0</v>
      </c>
      <c r="D50" s="37" t="n">
        <f aca="false">(C50/$C$8)*100</f>
        <v>0</v>
      </c>
      <c r="E50" s="39" t="n">
        <v>0</v>
      </c>
      <c r="F50" s="37" t="n">
        <f aca="false">(E50/$E$8)*100</f>
        <v>0</v>
      </c>
      <c r="G50" s="134"/>
      <c r="H50" s="134"/>
      <c r="I50" s="134"/>
      <c r="J50" s="134"/>
      <c r="K50" s="134"/>
      <c r="L50" s="134"/>
      <c r="M50" s="134"/>
      <c r="N50" s="134"/>
      <c r="O50" s="0"/>
      <c r="P50" s="0"/>
      <c r="Q50" s="0"/>
      <c r="R50" s="0"/>
    </row>
    <row r="51" customFormat="false" ht="13.7" hidden="false" customHeight="true" outlineLevel="0" collapsed="false">
      <c r="A51" s="39" t="n">
        <f aca="false">SUM(C51,E51)</f>
        <v>0</v>
      </c>
      <c r="B51" s="37" t="n">
        <f aca="false">(A51/$A$8)*100</f>
        <v>0</v>
      </c>
      <c r="C51" s="39" t="n">
        <v>0</v>
      </c>
      <c r="D51" s="37" t="n">
        <f aca="false">(C51/$C$8)*100</f>
        <v>0</v>
      </c>
      <c r="E51" s="39" t="n">
        <v>0</v>
      </c>
      <c r="F51" s="37" t="n">
        <f aca="false">(E51/$E$8)*100</f>
        <v>0</v>
      </c>
      <c r="G51" s="134"/>
      <c r="H51" s="134"/>
      <c r="I51" s="134"/>
      <c r="J51" s="134"/>
      <c r="K51" s="134"/>
      <c r="L51" s="134"/>
      <c r="M51" s="134"/>
      <c r="N51" s="134"/>
      <c r="O51" s="0"/>
      <c r="P51" s="0"/>
      <c r="Q51" s="0"/>
      <c r="R51" s="0"/>
    </row>
    <row r="52" customFormat="false" ht="13.7" hidden="false" customHeight="true" outlineLevel="0" collapsed="false">
      <c r="A52" s="39" t="n">
        <f aca="false">SUM(C52,E52)</f>
        <v>0</v>
      </c>
      <c r="B52" s="37" t="n">
        <f aca="false">(A52/$A$8)*100</f>
        <v>0</v>
      </c>
      <c r="C52" s="39" t="n">
        <v>0</v>
      </c>
      <c r="D52" s="37" t="n">
        <f aca="false">(C52/$C$8)*100</f>
        <v>0</v>
      </c>
      <c r="E52" s="39" t="n">
        <v>0</v>
      </c>
      <c r="F52" s="37" t="n">
        <f aca="false">(E52/$E$8)*100</f>
        <v>0</v>
      </c>
      <c r="G52" s="134"/>
      <c r="H52" s="134"/>
      <c r="I52" s="134"/>
      <c r="J52" s="134"/>
      <c r="K52" s="134"/>
      <c r="L52" s="134"/>
      <c r="M52" s="134"/>
      <c r="N52" s="134"/>
      <c r="O52" s="0"/>
      <c r="P52" s="0"/>
      <c r="Q52" s="0"/>
      <c r="R52" s="0"/>
    </row>
    <row r="53" customFormat="false" ht="13.7" hidden="false" customHeight="true" outlineLevel="0" collapsed="false">
      <c r="A53" s="39" t="n">
        <f aca="false">SUM(C53,E53)</f>
        <v>0</v>
      </c>
      <c r="B53" s="37" t="n">
        <f aca="false">(A53/$A$8)*100</f>
        <v>0</v>
      </c>
      <c r="C53" s="39" t="n">
        <v>0</v>
      </c>
      <c r="D53" s="37" t="n">
        <f aca="false">(C53/$C$8)*100</f>
        <v>0</v>
      </c>
      <c r="E53" s="39" t="n">
        <v>0</v>
      </c>
      <c r="F53" s="37" t="n">
        <f aca="false">(E53/$E$8)*100</f>
        <v>0</v>
      </c>
      <c r="G53" s="134"/>
      <c r="H53" s="134"/>
      <c r="I53" s="134"/>
      <c r="J53" s="134"/>
      <c r="K53" s="134"/>
      <c r="L53" s="134"/>
      <c r="M53" s="134"/>
      <c r="N53" s="134"/>
      <c r="O53" s="0"/>
      <c r="P53" s="0"/>
      <c r="Q53" s="0"/>
      <c r="R53" s="0"/>
    </row>
    <row r="54" customFormat="false" ht="13.7" hidden="false" customHeight="true" outlineLevel="0" collapsed="false">
      <c r="A54" s="39" t="n">
        <f aca="false">SUM(C54,E54)</f>
        <v>0</v>
      </c>
      <c r="B54" s="37" t="n">
        <f aca="false">(A54/$A$8)*100</f>
        <v>0</v>
      </c>
      <c r="C54" s="39" t="n">
        <v>0</v>
      </c>
      <c r="D54" s="37" t="n">
        <f aca="false">(C54/$C$8)*100</f>
        <v>0</v>
      </c>
      <c r="E54" s="39" t="n">
        <v>0</v>
      </c>
      <c r="F54" s="37" t="n">
        <f aca="false">(E54/$E$8)*100</f>
        <v>0</v>
      </c>
      <c r="G54" s="134"/>
      <c r="H54" s="134"/>
      <c r="I54" s="134"/>
      <c r="J54" s="134"/>
      <c r="K54" s="134"/>
      <c r="L54" s="134"/>
      <c r="M54" s="134"/>
      <c r="N54" s="134"/>
      <c r="O54" s="0"/>
      <c r="P54" s="0"/>
      <c r="Q54" s="0"/>
      <c r="R54" s="0"/>
    </row>
    <row r="55" customFormat="false" ht="13.7" hidden="false" customHeight="true" outlineLevel="0" collapsed="false">
      <c r="A55" s="39" t="n">
        <f aca="false">SUM(C55,E55)</f>
        <v>0</v>
      </c>
      <c r="B55" s="37" t="n">
        <f aca="false">(A55/$A$8)*100</f>
        <v>0</v>
      </c>
      <c r="C55" s="39" t="n">
        <v>0</v>
      </c>
      <c r="D55" s="37" t="n">
        <f aca="false">(C55/$C$8)*100</f>
        <v>0</v>
      </c>
      <c r="E55" s="39" t="n">
        <v>0</v>
      </c>
      <c r="F55" s="37" t="n">
        <f aca="false">(E55/$E$8)*100</f>
        <v>0</v>
      </c>
      <c r="G55" s="134"/>
      <c r="H55" s="134"/>
      <c r="I55" s="134"/>
      <c r="J55" s="134"/>
      <c r="K55" s="134"/>
      <c r="L55" s="134"/>
      <c r="M55" s="134"/>
      <c r="N55" s="134"/>
      <c r="O55" s="0"/>
      <c r="P55" s="0"/>
      <c r="Q55" s="0"/>
      <c r="R55" s="0"/>
    </row>
    <row r="56" customFormat="false" ht="13.7" hidden="false" customHeight="true" outlineLevel="0" collapsed="false">
      <c r="A56" s="39" t="n">
        <f aca="false">SUM(C56,E56)</f>
        <v>0</v>
      </c>
      <c r="B56" s="37" t="n">
        <f aca="false">(A56/$A$8)*100</f>
        <v>0</v>
      </c>
      <c r="C56" s="39" t="n">
        <v>0</v>
      </c>
      <c r="D56" s="37" t="n">
        <f aca="false">(C56/$C$8)*100</f>
        <v>0</v>
      </c>
      <c r="E56" s="39" t="n">
        <v>0</v>
      </c>
      <c r="F56" s="37" t="n">
        <f aca="false">(E56/$E$8)*100</f>
        <v>0</v>
      </c>
      <c r="G56" s="134"/>
      <c r="H56" s="134"/>
      <c r="I56" s="134"/>
      <c r="J56" s="134"/>
      <c r="K56" s="134"/>
      <c r="L56" s="134"/>
      <c r="M56" s="134"/>
      <c r="N56" s="134"/>
      <c r="O56" s="0"/>
      <c r="P56" s="0"/>
      <c r="Q56" s="0"/>
      <c r="R56" s="0"/>
    </row>
    <row r="57" customFormat="false" ht="13.7" hidden="false" customHeight="true" outlineLevel="0" collapsed="false">
      <c r="A57" s="69" t="n">
        <f aca="false">SUM(C57,E57)</f>
        <v>0</v>
      </c>
      <c r="B57" s="69" t="n">
        <f aca="false">(A57/$A$8)*100</f>
        <v>0</v>
      </c>
      <c r="C57" s="69" t="n">
        <v>0</v>
      </c>
      <c r="D57" s="69" t="n">
        <f aca="false">(C57/$C$8)*100</f>
        <v>0</v>
      </c>
      <c r="E57" s="69" t="n">
        <v>0</v>
      </c>
      <c r="F57" s="69" t="n">
        <f aca="false">(E57/$E$8)*100</f>
        <v>0</v>
      </c>
      <c r="G57" s="134"/>
      <c r="H57" s="134"/>
      <c r="I57" s="134"/>
      <c r="J57" s="134"/>
      <c r="K57" s="134"/>
      <c r="L57" s="134"/>
      <c r="M57" s="134"/>
      <c r="N57" s="134"/>
      <c r="O57" s="0"/>
      <c r="P57" s="0"/>
      <c r="Q57" s="0"/>
      <c r="R57" s="0"/>
    </row>
    <row r="58" customFormat="false" ht="16.5" hidden="false" customHeight="false" outlineLevel="0" collapsed="false">
      <c r="A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6.5" hidden="false" customHeight="false" outlineLevel="0" collapsed="false">
      <c r="A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false" outlineLevel="0" collapsed="false">
      <c r="A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6.5" hidden="false" customHeight="false" outlineLevel="0" collapsed="false">
      <c r="A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6.5" hidden="false" customHeight="false" outlineLevel="0" collapsed="false">
      <c r="A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6.5" hidden="false" customHeight="false" outlineLevel="0" collapsed="false">
      <c r="A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6.5" hidden="false" customHeight="false" outlineLevel="0" collapsed="false">
      <c r="A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6.5" hidden="false" customHeight="false" outlineLevel="0" collapsed="false">
      <c r="A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6.5" hidden="false" customHeight="false" outlineLevel="0" collapsed="false">
      <c r="A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6.5" hidden="false" customHeight="false" outlineLevel="0" collapsed="false">
      <c r="A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6.5" hidden="false" customHeight="false" outlineLevel="0" collapsed="false">
      <c r="A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6.5" hidden="false" customHeight="false" outlineLevel="0" collapsed="false">
      <c r="A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6.5" hidden="false" customHeight="false" outlineLevel="0" collapsed="false">
      <c r="A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6.5" hidden="false" customHeight="false" outlineLevel="0" collapsed="false">
      <c r="A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6.5" hidden="false" customHeight="false" outlineLevel="0" collapsed="false">
      <c r="A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6.5" hidden="false" customHeight="false" outlineLevel="0" collapsed="false">
      <c r="A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6.5" hidden="false" customHeight="false" outlineLevel="0" collapsed="false">
      <c r="A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6.5" hidden="false" customHeight="false" outlineLevel="0" collapsed="false">
      <c r="A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6.5" hidden="false" customHeight="false" outlineLevel="0" collapsed="false">
      <c r="A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6.5" hidden="false" customHeight="false" outlineLevel="0" collapsed="false">
      <c r="A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6.5" hidden="false" customHeight="false" outlineLevel="0" collapsed="false">
      <c r="A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6.5" hidden="false" customHeight="false" outlineLevel="0" collapsed="false">
      <c r="A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6.5" hidden="false" customHeight="false" outlineLevel="0" collapsed="false">
      <c r="A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6.5" hidden="false" customHeight="false" outlineLevel="0" collapsed="false">
      <c r="A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6.5" hidden="false" customHeight="false" outlineLevel="0" collapsed="false">
      <c r="A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6.5" hidden="false" customHeight="false" outlineLevel="0" collapsed="false">
      <c r="A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6.5" hidden="false" customHeight="false" outlineLevel="0" collapsed="false">
      <c r="A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6.5" hidden="false" customHeight="false" outlineLevel="0" collapsed="false">
      <c r="A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6.5" hidden="false" customHeight="false" outlineLevel="0" collapsed="false">
      <c r="A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6.5" hidden="false" customHeight="false" outlineLevel="0" collapsed="false">
      <c r="A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6.5" hidden="false" customHeight="false" outlineLevel="0" collapsed="false">
      <c r="A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6.5" hidden="false" customHeight="false" outlineLevel="0" collapsed="false">
      <c r="A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6.5" hidden="false" customHeight="false" outlineLevel="0" collapsed="false">
      <c r="A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6.5" hidden="false" customHeight="false" outlineLevel="0" collapsed="false">
      <c r="A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6.5" hidden="false" customHeight="false" outlineLevel="0" collapsed="false">
      <c r="A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6.5" hidden="false" customHeight="false" outlineLevel="0" collapsed="false">
      <c r="A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6.5" hidden="false" customHeight="false" outlineLevel="0" collapsed="false">
      <c r="A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6.5" hidden="false" customHeight="false" outlineLevel="0" collapsed="false">
      <c r="A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6.5" hidden="false" customHeight="false" outlineLevel="0" collapsed="false">
      <c r="A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6.5" hidden="false" customHeight="false" outlineLevel="0" collapsed="false">
      <c r="A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6.5" hidden="false" customHeight="false" outlineLevel="0" collapsed="false">
      <c r="A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6.5" hidden="false" customHeight="false" outlineLevel="0" collapsed="false">
      <c r="A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6.5" hidden="false" customHeight="false" outlineLevel="0" collapsed="false">
      <c r="A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6.5" hidden="false" customHeight="false" outlineLevel="0" collapsed="false">
      <c r="A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</sheetData>
  <mergeCells count="6">
    <mergeCell ref="A1:F1"/>
    <mergeCell ref="A2:F2"/>
    <mergeCell ref="C3:D3"/>
    <mergeCell ref="A5:B5"/>
    <mergeCell ref="C5:D5"/>
    <mergeCell ref="E5:F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- 7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10:53:03Z</dcterms:created>
  <dc:creator>行政院衛生署</dc:creator>
  <dc:description/>
  <cp:keywords>全民健康保險 承保業務</cp:keywords>
  <dc:language>en-US</dc:language>
  <cp:lastModifiedBy>stchan</cp:lastModifiedBy>
  <cp:lastPrinted>2001-07-03T00:18:59Z</cp:lastPrinted>
  <dcterms:modified xsi:type="dcterms:W3CDTF">2003-01-15T03:20:38Z</dcterms:modified>
  <cp:revision>0</cp:revision>
  <dc:subject>衛生署中英文網站</dc:subject>
  <dc:title>應收保險費－按保險對象類目及來源別分</dc:title>
</cp:coreProperties>
</file>