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99692511"/>
        <c:axId val="1823590"/>
      </c:barChart>
      <c:catAx>
        <c:axId val="9969251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590"/>
        <c:crossesAt val="0"/>
        <c:auto val="1"/>
        <c:lblAlgn val="ctr"/>
        <c:lblOffset val="100"/>
        <c:noMultiLvlLbl val="0"/>
      </c:catAx>
      <c:valAx>
        <c:axId val="18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2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11854958"/>
        <c:axId val="20998717"/>
      </c:barChart>
      <c:catAx>
        <c:axId val="1185495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8717"/>
        <c:crossesAt val="0"/>
        <c:auto val="1"/>
        <c:lblAlgn val="ctr"/>
        <c:lblOffset val="100"/>
        <c:noMultiLvlLbl val="0"/>
      </c:catAx>
      <c:valAx>
        <c:axId val="209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549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