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3831799"/>
        <c:axId val="87571368"/>
      </c:barChart>
      <c:catAx>
        <c:axId val="3831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71368"/>
        <c:crossesAt val="0"/>
        <c:auto val="1"/>
        <c:lblAlgn val="ctr"/>
        <c:lblOffset val="100"/>
        <c:noMultiLvlLbl val="0"/>
      </c:catAx>
      <c:valAx>
        <c:axId val="87571368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1799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75819282"/>
        <c:axId val="87313242"/>
      </c:barChart>
      <c:catAx>
        <c:axId val="75819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13242"/>
        <c:crossesAt val="0"/>
        <c:auto val="1"/>
        <c:lblAlgn val="ctr"/>
        <c:lblOffset val="100"/>
        <c:noMultiLvlLbl val="0"/>
      </c:catAx>
      <c:valAx>
        <c:axId val="87313242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19282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