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07099"/>
        <c:axId val="46513407"/>
      </c:lineChart>
      <c:catAx>
        <c:axId val="88707099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13407"/>
        <c:crossesAt val="0"/>
        <c:auto val="1"/>
        <c:lblAlgn val="ctr"/>
        <c:lblOffset val="100"/>
        <c:noMultiLvlLbl val="0"/>
      </c:catAx>
      <c:valAx>
        <c:axId val="465134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07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78640865"/>
        <c:axId val="35168171"/>
      </c:barChart>
      <c:catAx>
        <c:axId val="786408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5168171"/>
        <c:crossesAt val="0"/>
        <c:auto val="1"/>
        <c:lblAlgn val="ctr"/>
        <c:lblOffset val="100"/>
        <c:noMultiLvlLbl val="0"/>
      </c:catAx>
      <c:valAx>
        <c:axId val="35168171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408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