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92155556"/>
        <c:axId val="52433279"/>
      </c:barChart>
      <c:catAx>
        <c:axId val="92155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3279"/>
        <c:crossesAt val="0"/>
        <c:auto val="1"/>
        <c:lblAlgn val="ctr"/>
        <c:lblOffset val="100"/>
        <c:noMultiLvlLbl val="0"/>
      </c:catAx>
      <c:valAx>
        <c:axId val="52433279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55556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79914155"/>
        <c:axId val="30308142"/>
      </c:barChart>
      <c:catAx>
        <c:axId val="79914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8142"/>
        <c:crossesAt val="0"/>
        <c:auto val="1"/>
        <c:lblAlgn val="ctr"/>
        <c:lblOffset val="100"/>
        <c:noMultiLvlLbl val="0"/>
      </c:catAx>
      <c:valAx>
        <c:axId val="30308142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14155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