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21438581"/>
        <c:axId val="64670750"/>
      </c:barChart>
      <c:catAx>
        <c:axId val="2143858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0750"/>
        <c:crossesAt val="0"/>
        <c:auto val="1"/>
        <c:lblAlgn val="ctr"/>
        <c:lblOffset val="100"/>
        <c:noMultiLvlLbl val="0"/>
      </c:catAx>
      <c:valAx>
        <c:axId val="646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38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5195526"/>
        <c:axId val="67248151"/>
      </c:barChart>
      <c:catAx>
        <c:axId val="519552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48151"/>
        <c:crossesAt val="0"/>
        <c:auto val="1"/>
        <c:lblAlgn val="ctr"/>
        <c:lblOffset val="100"/>
        <c:noMultiLvlLbl val="0"/>
      </c:catAx>
      <c:valAx>
        <c:axId val="672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5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