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L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縣市別人口</t>
  </si>
  <si>
    <t xml:space="preserve">─ 八十七年臺閩地區各縣市年底人口數按性別及五歲年齡組分 ─</t>
  </si>
  <si>
    <t xml:space="preserve">          都市化程度與人口老化呈反比</t>
  </si>
  <si>
    <t xml:space="preserve">縣市別</t>
  </si>
  <si>
    <t xml:space="preserve">總  計</t>
  </si>
  <si>
    <t xml:space="preserve">民國八十七年底</t>
  </si>
  <si>
    <t xml:space="preserve">人口數</t>
  </si>
  <si>
    <r>
      <rPr>
        <sz val="11"/>
        <rFont val="Times New Roman"/>
        <family val="1"/>
      </rPr>
      <t xml:space="preserve">0-1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Times New Roman"/>
        <family val="1"/>
      </rPr>
      <t xml:space="preserve">15-6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65</t>
    </r>
    <r>
      <rPr>
        <sz val="11"/>
        <rFont val="Noto Sans"/>
        <family val="2"/>
      </rPr>
      <t xml:space="preserve">歲以上</t>
    </r>
  </si>
  <si>
    <t xml:space="preserve">扶養比</t>
  </si>
  <si>
    <t xml:space="preserve">性比例</t>
  </si>
  <si>
    <t xml:space="preserve">老化指數</t>
  </si>
  <si>
    <t xml:space="preserve">臺閩地區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r>
      <rPr>
        <sz val="10"/>
        <color rgb="FF000000"/>
        <rFont val="Noto Sans"/>
        <family val="2"/>
      </rPr>
      <t xml:space="preserve">註：扶養比為</t>
    </r>
    <r>
      <rPr>
        <sz val="10"/>
        <color rgb="FF000000"/>
        <rFont val="Times New Roman"/>
        <family val="1"/>
      </rPr>
      <t xml:space="preserve">(65</t>
    </r>
    <r>
      <rPr>
        <sz val="10"/>
        <color rgb="FF000000"/>
        <rFont val="Noto Sans"/>
        <family val="2"/>
      </rPr>
      <t xml:space="preserve">歲以上人口</t>
    </r>
    <r>
      <rPr>
        <sz val="10"/>
        <color rgb="FF000000"/>
        <rFont val="Times New Roman"/>
        <family val="1"/>
      </rPr>
      <t xml:space="preserve">+15</t>
    </r>
    <r>
      <rPr>
        <sz val="10"/>
        <color rgb="FF000000"/>
        <rFont val="Noto Sans"/>
        <family val="2"/>
      </rPr>
      <t xml:space="preserve">歲以下人口</t>
    </r>
    <r>
      <rPr>
        <sz val="10"/>
        <color rgb="FF000000"/>
        <rFont val="Times New Roman"/>
        <family val="1"/>
      </rPr>
      <t xml:space="preserve">)/(15-64</t>
    </r>
    <r>
      <rPr>
        <sz val="10"/>
        <color rgb="FF000000"/>
        <rFont val="Noto Sans"/>
        <family val="2"/>
      </rPr>
      <t xml:space="preserve">歲人口</t>
    </r>
    <r>
      <rPr>
        <sz val="10"/>
        <color rgb="FF000000"/>
        <rFont val="Times New Roman"/>
        <family val="1"/>
      </rPr>
      <t xml:space="preserve">)*100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各縣市人口數以台北縣市最多，桃園縣次之，三者合計占總人口數的</t>
    </r>
    <r>
      <rPr>
        <sz val="12"/>
        <color rgb="FF000000"/>
        <rFont val="Times New Roman"/>
        <family val="1"/>
      </rPr>
      <t xml:space="preserve">35.3%</t>
    </r>
    <r>
      <rPr>
        <sz val="12"/>
        <color rgb="FF000000"/>
        <rFont val="Noto Sans"/>
        <family val="2"/>
      </rPr>
      <t xml:space="preserve">；台中縣市及彰化縣合占</t>
    </r>
    <r>
      <rPr>
        <sz val="12"/>
        <color rgb="FF000000"/>
        <rFont val="Times New Roman"/>
        <family val="1"/>
      </rPr>
      <t xml:space="preserve">16.8%</t>
    </r>
    <r>
      <rPr>
        <sz val="12"/>
        <color rgb="FF000000"/>
        <rFont val="Noto Sans"/>
        <family val="2"/>
      </rPr>
      <t xml:space="preserve">；高雄縣市及屏東縣合占</t>
    </r>
    <r>
      <rPr>
        <sz val="12"/>
        <color rgb="FF000000"/>
        <rFont val="Times New Roman"/>
        <family val="1"/>
      </rPr>
      <t xml:space="preserve">16.4%</t>
    </r>
    <r>
      <rPr>
        <sz val="12"/>
        <color rgb="FF000000"/>
        <rFont val="Noto Sans"/>
        <family val="2"/>
      </rPr>
      <t xml:space="preserve">；亦即近七成人口集中於此九縣市。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老化指數為</t>
    </r>
    <r>
      <rPr>
        <sz val="12"/>
        <color rgb="FF000000"/>
        <rFont val="Times New Roman"/>
        <family val="1"/>
      </rPr>
      <t xml:space="preserve">(65</t>
    </r>
    <r>
      <rPr>
        <sz val="12"/>
        <color rgb="FF000000"/>
        <rFont val="Noto Sans"/>
        <family val="2"/>
      </rPr>
      <t xml:space="preserve">歲以上人口</t>
    </r>
    <r>
      <rPr>
        <sz val="12"/>
        <color rgb="FF000000"/>
        <rFont val="Times New Roman"/>
        <family val="1"/>
      </rPr>
      <t xml:space="preserve">/15</t>
    </r>
    <r>
      <rPr>
        <sz val="12"/>
        <color rgb="FF000000"/>
        <rFont val="Noto Sans"/>
        <family val="2"/>
      </rPr>
      <t xml:space="preserve">歲以下人口</t>
    </r>
    <r>
      <rPr>
        <sz val="12"/>
        <color rgb="FF000000"/>
        <rFont val="Times New Roman"/>
        <family val="1"/>
      </rPr>
      <t xml:space="preserve">*100)</t>
    </r>
    <r>
      <rPr>
        <sz val="12"/>
        <color rgb="FF000000"/>
        <rFont val="Noto Sans"/>
        <family val="2"/>
      </rPr>
      <t xml:space="preserve">，此比值愈高表該縣市人口老化及少子化愈形深化，其中以澎湖縣</t>
    </r>
    <r>
      <rPr>
        <sz val="12"/>
        <color rgb="FF000000"/>
        <rFont val="Times New Roman"/>
        <family val="1"/>
      </rPr>
      <t xml:space="preserve">70.9</t>
    </r>
    <r>
      <rPr>
        <sz val="12"/>
        <color rgb="FF000000"/>
        <rFont val="Noto Sans"/>
        <family val="2"/>
      </rPr>
      <t xml:space="preserve">最高，另高於</t>
    </r>
    <r>
      <rPr>
        <sz val="12"/>
        <color rgb="FF000000"/>
        <rFont val="Times New Roman"/>
        <family val="1"/>
      </rPr>
      <t xml:space="preserve">50</t>
    </r>
    <r>
      <rPr>
        <sz val="12"/>
        <color rgb="FF000000"/>
        <rFont val="Noto Sans"/>
        <family val="2"/>
      </rPr>
      <t xml:space="preserve">之縣市分別為雲林縣、嘉義縣、台東縣、金門縣及連江縣等五個縣市，相對低於</t>
    </r>
    <r>
      <rPr>
        <sz val="12"/>
        <color rgb="FF000000"/>
        <rFont val="Times New Roman"/>
        <family val="1"/>
      </rPr>
      <t xml:space="preserve">30</t>
    </r>
    <r>
      <rPr>
        <sz val="12"/>
        <color rgb="FF000000"/>
        <rFont val="Noto Sans"/>
        <family val="2"/>
      </rPr>
      <t xml:space="preserve">的縣市則較不受老化及少子化影響，則有台北縣、台中縣及台中市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0.0"/>
    <numFmt numFmtId="168" formatCode="#,##0.0;[RED]#,##0.0"/>
  </numFmts>
  <fonts count="3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標楷體"/>
      <family val="4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新細明體"/>
      <family val="1"/>
      <charset val="136"/>
    </font>
    <font>
      <b val="true"/>
      <sz val="12"/>
      <color rgb="FF000000"/>
      <name val="標楷體"/>
      <family val="4"/>
      <charset val="136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新細明體"/>
      <family val="1"/>
      <charset val="136"/>
    </font>
    <font>
      <sz val="11"/>
      <name val="標楷體"/>
      <family val="4"/>
      <charset val="136"/>
    </font>
    <font>
      <sz val="10"/>
      <color rgb="FF00000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0"/>
      <color rgb="FF000000"/>
      <name val="標楷體"/>
      <family val="4"/>
      <charset val="136"/>
    </font>
    <font>
      <b val="true"/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8"/>
      <name val="新細明體"/>
      <family val="1"/>
      <charset val="136"/>
    </font>
    <font>
      <sz val="8"/>
      <name val="DejaVu Sans"/>
      <family val="2"/>
    </font>
    <font>
      <sz val="5.5"/>
      <color rgb="FF000000"/>
      <name val="新細明體"/>
      <family val="2"/>
    </font>
    <font>
      <sz val="10"/>
      <name val="Arial"/>
      <family val="2"/>
    </font>
    <font>
      <sz val="8"/>
      <color rgb="FF000000"/>
      <name val="新細明體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944696657037"/>
          <c:y val="0.0416353282475556"/>
          <c:w val="0.968014857614527"/>
          <c:h val="0.942301493499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0-14 歲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30</c:f>
              <c:numCache>
                <c:formatCode>General</c:formatCode>
                <c:ptCount val="26"/>
                <c:pt idx="0">
                  <c:v>21.9594592283654</c:v>
                </c:pt>
                <c:pt idx="1">
                  <c:v>20.3000902672372</c:v>
                </c:pt>
                <c:pt idx="2">
                  <c:v>21.0125541782751</c:v>
                </c:pt>
                <c:pt idx="3">
                  <c:v>22.3494518479465</c:v>
                </c:pt>
                <c:pt idx="4">
                  <c:v>21.9304292921158</c:v>
                </c:pt>
                <c:pt idx="5">
                  <c:v>24.6721954906892</c:v>
                </c:pt>
                <c:pt idx="6">
                  <c:v>24.1959904668442</c:v>
                </c:pt>
                <c:pt idx="7">
                  <c:v>22.138470826531</c:v>
                </c:pt>
                <c:pt idx="8">
                  <c:v>24.2029219551384</c:v>
                </c:pt>
                <c:pt idx="9">
                  <c:v>22.6784851248629</c:v>
                </c:pt>
                <c:pt idx="10">
                  <c:v>21.582453093571</c:v>
                </c:pt>
                <c:pt idx="11">
                  <c:v>20.0931915433347</c:v>
                </c:pt>
                <c:pt idx="12">
                  <c:v>19.7798254653697</c:v>
                </c:pt>
                <c:pt idx="13">
                  <c:v>20.679106037609</c:v>
                </c:pt>
                <c:pt idx="14">
                  <c:v>20.917843451729</c:v>
                </c:pt>
                <c:pt idx="15">
                  <c:v>20.8342302370022</c:v>
                </c:pt>
                <c:pt idx="16">
                  <c:v>20.27951043663</c:v>
                </c:pt>
                <c:pt idx="17">
                  <c:v>20.8277598772858</c:v>
                </c:pt>
                <c:pt idx="18">
                  <c:v>19.2459452511094</c:v>
                </c:pt>
                <c:pt idx="19">
                  <c:v>21.0981947984654</c:v>
                </c:pt>
                <c:pt idx="20">
                  <c:v>23.2947735113392</c:v>
                </c:pt>
                <c:pt idx="21">
                  <c:v>24.320649213108</c:v>
                </c:pt>
                <c:pt idx="22">
                  <c:v>22.2455806880821</c:v>
                </c:pt>
                <c:pt idx="23">
                  <c:v>21.813247403828</c:v>
                </c:pt>
                <c:pt idx="24">
                  <c:v>22.2091656874266</c:v>
                </c:pt>
                <c:pt idx="25">
                  <c:v>19.4740796393689</c:v>
                </c:pt>
              </c:numCache>
            </c:numRef>
          </c:val>
        </c:ser>
        <c:ser>
          <c:idx val="1"/>
          <c:order val="1"/>
          <c:tx>
            <c:strRef>
              <c:f>Sheet1!$G$4</c:f>
              <c:strCache>
                <c:ptCount val="1"/>
                <c:pt idx="0">
                  <c:v>15-64 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5:$G$30</c:f>
              <c:numCache>
                <c:formatCode>General</c:formatCode>
                <c:ptCount val="26"/>
                <c:pt idx="0">
                  <c:v>69.7854230579612</c:v>
                </c:pt>
                <c:pt idx="1">
                  <c:v>70.4776511881525</c:v>
                </c:pt>
                <c:pt idx="2">
                  <c:v>72.3289717171966</c:v>
                </c:pt>
                <c:pt idx="3">
                  <c:v>71.4393818519007</c:v>
                </c:pt>
                <c:pt idx="4">
                  <c:v>68.5039742111175</c:v>
                </c:pt>
                <c:pt idx="5">
                  <c:v>67.8727958599235</c:v>
                </c:pt>
                <c:pt idx="6">
                  <c:v>66.4900228982663</c:v>
                </c:pt>
                <c:pt idx="7">
                  <c:v>67.575885313776</c:v>
                </c:pt>
                <c:pt idx="8">
                  <c:v>68.9323027925584</c:v>
                </c:pt>
                <c:pt idx="9">
                  <c:v>68.4973956312377</c:v>
                </c:pt>
                <c:pt idx="10">
                  <c:v>68.4789896569538</c:v>
                </c:pt>
                <c:pt idx="11">
                  <c:v>69.1542667174013</c:v>
                </c:pt>
                <c:pt idx="12">
                  <c:v>68.7327767692534</c:v>
                </c:pt>
                <c:pt idx="13">
                  <c:v>69.2305525007498</c:v>
                </c:pt>
                <c:pt idx="14">
                  <c:v>71.0633931831221</c:v>
                </c:pt>
                <c:pt idx="15">
                  <c:v>69.7498187888506</c:v>
                </c:pt>
                <c:pt idx="16">
                  <c:v>68.9885851234511</c:v>
                </c:pt>
                <c:pt idx="17">
                  <c:v>68.7852810283763</c:v>
                </c:pt>
                <c:pt idx="18">
                  <c:v>67.1115433195846</c:v>
                </c:pt>
                <c:pt idx="19">
                  <c:v>70.4544146049126</c:v>
                </c:pt>
                <c:pt idx="20">
                  <c:v>68.2486392715085</c:v>
                </c:pt>
                <c:pt idx="21">
                  <c:v>69.3077268388778</c:v>
                </c:pt>
                <c:pt idx="22">
                  <c:v>69.3860482797947</c:v>
                </c:pt>
                <c:pt idx="23">
                  <c:v>70.8541599707411</c:v>
                </c:pt>
                <c:pt idx="24">
                  <c:v>65.4210732471602</c:v>
                </c:pt>
                <c:pt idx="25">
                  <c:v>69.6468820435763</c:v>
                </c:pt>
              </c:numCache>
            </c:numRef>
          </c:val>
        </c:ser>
        <c:ser>
          <c:idx val="2"/>
          <c:order val="2"/>
          <c:tx>
            <c:strRef>
              <c:f>Sheet1!$H$4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5:$H$30</c:f>
              <c:numCache>
                <c:formatCode>General</c:formatCode>
                <c:ptCount val="26"/>
                <c:pt idx="0">
                  <c:v>8.25511771367344</c:v>
                </c:pt>
                <c:pt idx="1">
                  <c:v>9.22225854461031</c:v>
                </c:pt>
                <c:pt idx="2">
                  <c:v>6.65847410452834</c:v>
                </c:pt>
                <c:pt idx="3">
                  <c:v>6.21116630015285</c:v>
                </c:pt>
                <c:pt idx="4">
                  <c:v>9.56559649676673</c:v>
                </c:pt>
                <c:pt idx="5">
                  <c:v>7.45500864938728</c:v>
                </c:pt>
                <c:pt idx="6">
                  <c:v>9.31398663488948</c:v>
                </c:pt>
                <c:pt idx="7">
                  <c:v>10.285643859693</c:v>
                </c:pt>
                <c:pt idx="8">
                  <c:v>6.86477525230328</c:v>
                </c:pt>
                <c:pt idx="9">
                  <c:v>8.82411924389938</c:v>
                </c:pt>
                <c:pt idx="10">
                  <c:v>9.93855724947515</c:v>
                </c:pt>
                <c:pt idx="11">
                  <c:v>10.7525417392639</c:v>
                </c:pt>
                <c:pt idx="12">
                  <c:v>11.487397765377</c:v>
                </c:pt>
                <c:pt idx="13">
                  <c:v>10.0903414616412</c:v>
                </c:pt>
                <c:pt idx="14">
                  <c:v>8.01876336514891</c:v>
                </c:pt>
                <c:pt idx="15">
                  <c:v>9.41595097414721</c:v>
                </c:pt>
                <c:pt idx="16">
                  <c:v>10.7319044399189</c:v>
                </c:pt>
                <c:pt idx="17">
                  <c:v>10.3869590943379</c:v>
                </c:pt>
                <c:pt idx="18">
                  <c:v>13.642511429306</c:v>
                </c:pt>
                <c:pt idx="19">
                  <c:v>8.44739059662199</c:v>
                </c:pt>
                <c:pt idx="20">
                  <c:v>8.45658721715234</c:v>
                </c:pt>
                <c:pt idx="21">
                  <c:v>6.37162394801414</c:v>
                </c:pt>
                <c:pt idx="22">
                  <c:v>8.36837103212317</c:v>
                </c:pt>
                <c:pt idx="23">
                  <c:v>7.33259262543085</c:v>
                </c:pt>
                <c:pt idx="24">
                  <c:v>12.3697610654132</c:v>
                </c:pt>
                <c:pt idx="25">
                  <c:v>10.8790383170548</c:v>
                </c:pt>
              </c:numCache>
            </c:numRef>
          </c:val>
        </c:ser>
        <c:gapWidth val="150"/>
        <c:overlap val="100"/>
        <c:axId val="25790317"/>
        <c:axId val="78933035"/>
      </c:barChart>
      <c:catAx>
        <c:axId val="25790317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33035"/>
        <c:crossesAt val="0"/>
        <c:auto val="1"/>
        <c:lblAlgn val="ctr"/>
        <c:lblOffset val="100"/>
        <c:noMultiLvlLbl val="0"/>
      </c:catAx>
      <c:valAx>
        <c:axId val="78933035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57903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9160</xdr:colOff>
      <xdr:row>3</xdr:row>
      <xdr:rowOff>9360</xdr:rowOff>
    </xdr:from>
    <xdr:to>
      <xdr:col>17</xdr:col>
      <xdr:colOff>478440</xdr:colOff>
      <xdr:row>31</xdr:row>
      <xdr:rowOff>231120</xdr:rowOff>
    </xdr:to>
    <xdr:graphicFrame>
      <xdr:nvGraphicFramePr>
        <xdr:cNvPr id="0" name="Chart 1"/>
        <xdr:cNvGraphicFramePr/>
      </xdr:nvGraphicFramePr>
      <xdr:xfrm>
        <a:off x="10279080" y="771480"/>
        <a:ext cx="3488760" cy="67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011143210896</cdr:x>
      <cdr:y>0</cdr:y>
    </cdr:from>
    <cdr:to>
      <cdr:x>0.2580478745357</cdr:x>
      <cdr:y>0.0262705490491028</cdr:y>
    </cdr:to>
    <cdr:sp>
      <cdr:nvSpPr>
        <cdr:cNvPr id="1" name="Text 1"/>
        <cdr:cNvSpPr/>
      </cdr:nvSpPr>
      <cdr:spPr>
        <a:xfrm>
          <a:off x="352440" y="0"/>
          <a:ext cx="5479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0-1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784564589352</cdr:x>
      <cdr:y>0</cdr:y>
    </cdr:from>
    <cdr:to>
      <cdr:x>0.598225340487</cdr:x>
      <cdr:y>0.0273987321371011</cdr:y>
    </cdr:to>
    <cdr:sp>
      <cdr:nvSpPr>
        <cdr:cNvPr id="2" name="Text 2"/>
        <cdr:cNvSpPr/>
      </cdr:nvSpPr>
      <cdr:spPr>
        <a:xfrm>
          <a:off x="1618200" y="0"/>
          <a:ext cx="469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-6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778373916632</cdr:x>
      <cdr:y>0</cdr:y>
    </cdr:from>
    <cdr:to>
      <cdr:x>0.98349153941395</cdr:x>
      <cdr:y>0.0262705490491028</cdr:y>
    </cdr:to>
    <cdr:sp>
      <cdr:nvSpPr>
        <cdr:cNvPr id="3" name="Text 3"/>
        <cdr:cNvSpPr/>
      </cdr:nvSpPr>
      <cdr:spPr>
        <a:xfrm>
          <a:off x="2682360" y="0"/>
          <a:ext cx="749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65</a:t>
          </a:r>
          <a:r>
            <a:rPr b="0" sz="800" spc="-1" strike="noStrike">
              <a:latin typeface="新細明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1" activeCellId="0" sqref="N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9.62"/>
    <col collapsed="false" customWidth="false" hidden="false" outlineLevel="0" max="5" min="3" style="2" width="8.99"/>
    <col collapsed="false" customWidth="true" hidden="false" outlineLevel="0" max="6" min="6" style="2" width="8.11"/>
    <col collapsed="false" customWidth="false" hidden="false" outlineLevel="0" max="8" min="7" style="2" width="8.99"/>
    <col collapsed="false" customWidth="true" hidden="false" outlineLevel="0" max="9" min="9" style="2" width="8.11"/>
    <col collapsed="false" customWidth="true" hidden="false" outlineLevel="0" max="10" min="10" style="3" width="6.5"/>
    <col collapsed="false" customWidth="true" hidden="false" outlineLevel="0" max="11" min="11" style="2" width="9.24"/>
    <col collapsed="false" customWidth="true" hidden="false" outlineLevel="0" max="12" min="12" style="4" width="10.99"/>
    <col collapsed="false" customWidth="true" hidden="false" outlineLevel="0" max="13" min="13" style="4" width="9.75"/>
    <col collapsed="false" customWidth="false" hidden="false" outlineLevel="0" max="17" min="14" style="2" width="8.99"/>
    <col collapsed="false" customWidth="true" hidden="false" outlineLevel="0" max="18" min="18" style="2" width="6.12"/>
    <col collapsed="false" customWidth="true" hidden="false" outlineLevel="0" max="19" min="19" style="5" width="7.24"/>
    <col collapsed="false" customWidth="true" hidden="false" outlineLevel="0" max="20" min="20" style="5" width="7.5"/>
    <col collapsed="false" customWidth="false" hidden="false" outlineLevel="0" max="257" min="21" style="2" width="8.99"/>
  </cols>
  <sheetData>
    <row r="1" customFormat="false" ht="22.5" hidden="false" customHeight="true" outlineLevel="0" collapsed="false">
      <c r="L1" s="6" t="s">
        <v>0</v>
      </c>
    </row>
    <row r="2" s="9" customFormat="true" ht="18.75" hidden="false" customHeight="true" outlineLevel="0" collapsed="false">
      <c r="A2" s="7" t="s">
        <v>1</v>
      </c>
      <c r="B2" s="8"/>
      <c r="J2" s="10"/>
      <c r="L2" s="11" t="s">
        <v>2</v>
      </c>
      <c r="M2" s="11"/>
      <c r="N2" s="11"/>
      <c r="O2" s="11"/>
      <c r="P2" s="11"/>
      <c r="Q2" s="11"/>
      <c r="R2" s="11"/>
      <c r="S2" s="11"/>
      <c r="T2" s="11"/>
    </row>
    <row r="3" s="17" customFormat="true" ht="18.75" hidden="false" customHeight="true" outlineLevel="0" collapsed="false">
      <c r="A3" s="12" t="s">
        <v>3</v>
      </c>
      <c r="B3" s="13" t="s">
        <v>4</v>
      </c>
      <c r="C3" s="14"/>
      <c r="D3" s="14"/>
      <c r="E3" s="14"/>
      <c r="F3" s="14"/>
      <c r="G3" s="15"/>
      <c r="H3" s="16"/>
      <c r="L3" s="18" t="s">
        <v>5</v>
      </c>
      <c r="M3" s="18"/>
      <c r="N3" s="18"/>
      <c r="O3" s="18"/>
      <c r="P3" s="18"/>
      <c r="Q3" s="18"/>
      <c r="R3" s="18"/>
      <c r="S3" s="18"/>
      <c r="T3" s="18"/>
    </row>
    <row r="4" customFormat="false" ht="18.75" hidden="false" customHeight="true" outlineLevel="0" collapsed="false">
      <c r="A4" s="19"/>
      <c r="B4" s="20" t="s">
        <v>6</v>
      </c>
      <c r="C4" s="21" t="s">
        <v>7</v>
      </c>
      <c r="D4" s="21" t="s">
        <v>8</v>
      </c>
      <c r="E4" s="22" t="s">
        <v>9</v>
      </c>
      <c r="F4" s="21" t="s">
        <v>7</v>
      </c>
      <c r="G4" s="21" t="s">
        <v>8</v>
      </c>
      <c r="H4" s="22" t="s">
        <v>9</v>
      </c>
      <c r="I4" s="23" t="s">
        <v>10</v>
      </c>
      <c r="J4" s="24" t="s">
        <v>11</v>
      </c>
      <c r="K4" s="25" t="s">
        <v>12</v>
      </c>
      <c r="L4" s="26"/>
      <c r="M4" s="27" t="s">
        <v>6</v>
      </c>
      <c r="S4" s="27" t="s">
        <v>10</v>
      </c>
      <c r="T4" s="28" t="s">
        <v>12</v>
      </c>
    </row>
    <row r="5" customFormat="false" ht="18.2" hidden="false" customHeight="true" outlineLevel="0" collapsed="false">
      <c r="A5" s="29" t="s">
        <v>13</v>
      </c>
      <c r="B5" s="30" t="n">
        <v>21928591</v>
      </c>
      <c r="C5" s="31" t="n">
        <v>4815400</v>
      </c>
      <c r="D5" s="31" t="n">
        <v>15302960</v>
      </c>
      <c r="E5" s="31" t="n">
        <v>1810231</v>
      </c>
      <c r="F5" s="32" t="n">
        <v>21.9594592283654</v>
      </c>
      <c r="G5" s="32" t="n">
        <v>69.7854230579612</v>
      </c>
      <c r="H5" s="32" t="n">
        <v>8.25511771367344</v>
      </c>
      <c r="I5" s="33" t="n">
        <v>43.2964014804979</v>
      </c>
      <c r="J5" s="34" t="n">
        <v>105.224290496475</v>
      </c>
      <c r="K5" s="35" t="n">
        <f aca="false">E5/C5*100</f>
        <v>37.5925364455705</v>
      </c>
      <c r="L5" s="36" t="s">
        <v>14</v>
      </c>
      <c r="M5" s="37" t="n">
        <v>21928591</v>
      </c>
      <c r="S5" s="38" t="n">
        <v>43.2964014804979</v>
      </c>
      <c r="T5" s="39" t="n">
        <v>37.5925364455705</v>
      </c>
    </row>
    <row r="6" customFormat="false" ht="18.2" hidden="false" customHeight="true" outlineLevel="0" collapsed="false">
      <c r="A6" s="40" t="s">
        <v>15</v>
      </c>
      <c r="B6" s="30" t="n">
        <v>2639939</v>
      </c>
      <c r="C6" s="31" t="n">
        <v>535910</v>
      </c>
      <c r="D6" s="31" t="n">
        <v>1860567</v>
      </c>
      <c r="E6" s="31" t="n">
        <v>243462</v>
      </c>
      <c r="F6" s="32" t="n">
        <v>20.3000902672372</v>
      </c>
      <c r="G6" s="32" t="n">
        <v>70.4776511881525</v>
      </c>
      <c r="H6" s="32" t="n">
        <v>9.22225854461031</v>
      </c>
      <c r="I6" s="33" t="n">
        <v>41.8889510563178</v>
      </c>
      <c r="J6" s="34" t="n">
        <v>98.7681361292023</v>
      </c>
      <c r="K6" s="35" t="n">
        <f aca="false">E6/C6*100</f>
        <v>45.4296430370771</v>
      </c>
      <c r="L6" s="41" t="s">
        <v>15</v>
      </c>
      <c r="M6" s="37" t="n">
        <v>2639939</v>
      </c>
      <c r="S6" s="38" t="n">
        <v>41.8889510563178</v>
      </c>
      <c r="T6" s="39" t="n">
        <v>45.4296430370771</v>
      </c>
    </row>
    <row r="7" customFormat="false" ht="18.2" hidden="false" customHeight="true" outlineLevel="0" collapsed="false">
      <c r="A7" s="40" t="s">
        <v>16</v>
      </c>
      <c r="B7" s="30" t="n">
        <v>1462302</v>
      </c>
      <c r="C7" s="31" t="n">
        <v>307267</v>
      </c>
      <c r="D7" s="31" t="n">
        <v>1057668</v>
      </c>
      <c r="E7" s="31" t="n">
        <v>97367</v>
      </c>
      <c r="F7" s="32" t="n">
        <v>21.0125541782751</v>
      </c>
      <c r="G7" s="32" t="n">
        <v>72.3289717171966</v>
      </c>
      <c r="H7" s="32" t="n">
        <v>6.65847410452834</v>
      </c>
      <c r="I7" s="33" t="n">
        <v>38.2571846742078</v>
      </c>
      <c r="J7" s="34" t="n">
        <v>103.053505073901</v>
      </c>
      <c r="K7" s="35" t="n">
        <f aca="false">E7/C7*100</f>
        <v>31.6880758428338</v>
      </c>
      <c r="L7" s="41" t="s">
        <v>16</v>
      </c>
      <c r="M7" s="37" t="n">
        <v>1462302</v>
      </c>
      <c r="S7" s="38" t="n">
        <v>38.2571846742078</v>
      </c>
      <c r="T7" s="39" t="n">
        <v>31.6880758428338</v>
      </c>
    </row>
    <row r="8" customFormat="false" ht="18.2" hidden="false" customHeight="true" outlineLevel="0" collapsed="false">
      <c r="A8" s="42" t="s">
        <v>17</v>
      </c>
      <c r="B8" s="30" t="n">
        <v>3459624</v>
      </c>
      <c r="C8" s="31" t="n">
        <v>773207</v>
      </c>
      <c r="D8" s="31" t="n">
        <v>2471534</v>
      </c>
      <c r="E8" s="31" t="n">
        <v>214883</v>
      </c>
      <c r="F8" s="32" t="n">
        <v>22.3494518479465</v>
      </c>
      <c r="G8" s="32" t="n">
        <v>71.4393818519007</v>
      </c>
      <c r="H8" s="32" t="n">
        <v>6.21116630015285</v>
      </c>
      <c r="I8" s="33" t="n">
        <v>39.978814776572</v>
      </c>
      <c r="J8" s="34" t="n">
        <v>102.513192592831</v>
      </c>
      <c r="K8" s="35" t="n">
        <f aca="false">E8/C8*100</f>
        <v>27.7911348448734</v>
      </c>
      <c r="L8" s="41" t="s">
        <v>17</v>
      </c>
      <c r="M8" s="37" t="n">
        <v>3459624</v>
      </c>
      <c r="S8" s="38" t="n">
        <v>39.978814776572</v>
      </c>
      <c r="T8" s="43" t="n">
        <v>27.7911348448734</v>
      </c>
    </row>
    <row r="9" customFormat="false" ht="18.2" hidden="false" customHeight="true" outlineLevel="0" collapsed="false">
      <c r="A9" s="42" t="s">
        <v>18</v>
      </c>
      <c r="B9" s="30" t="n">
        <v>465627</v>
      </c>
      <c r="C9" s="31" t="n">
        <v>102114</v>
      </c>
      <c r="D9" s="31" t="n">
        <v>318973</v>
      </c>
      <c r="E9" s="31" t="n">
        <v>44540</v>
      </c>
      <c r="F9" s="32" t="n">
        <v>21.9304292921158</v>
      </c>
      <c r="G9" s="32" t="n">
        <v>68.5039742111175</v>
      </c>
      <c r="H9" s="32" t="n">
        <v>9.56559649676673</v>
      </c>
      <c r="I9" s="33" t="n">
        <v>45.9769322168334</v>
      </c>
      <c r="J9" s="34" t="n">
        <v>107.530107057219</v>
      </c>
      <c r="K9" s="35" t="n">
        <f aca="false">E9/C9*100</f>
        <v>43.6179172297628</v>
      </c>
      <c r="L9" s="41" t="s">
        <v>18</v>
      </c>
      <c r="M9" s="37" t="n">
        <v>465627</v>
      </c>
      <c r="S9" s="38" t="n">
        <v>45.9769322168334</v>
      </c>
      <c r="T9" s="39" t="n">
        <v>43.6179172297628</v>
      </c>
    </row>
    <row r="10" customFormat="false" ht="18.2" hidden="false" customHeight="true" outlineLevel="0" collapsed="false">
      <c r="A10" s="42" t="s">
        <v>19</v>
      </c>
      <c r="B10" s="30" t="n">
        <v>1650984</v>
      </c>
      <c r="C10" s="31" t="n">
        <v>407334</v>
      </c>
      <c r="D10" s="31" t="n">
        <v>1120569</v>
      </c>
      <c r="E10" s="31" t="n">
        <v>123081</v>
      </c>
      <c r="F10" s="32" t="n">
        <v>24.6721954906892</v>
      </c>
      <c r="G10" s="32" t="n">
        <v>67.8727958599235</v>
      </c>
      <c r="H10" s="32" t="n">
        <v>7.45500864938728</v>
      </c>
      <c r="I10" s="33" t="n">
        <v>47.3344345595854</v>
      </c>
      <c r="J10" s="34" t="n">
        <v>106.611636440088</v>
      </c>
      <c r="K10" s="35" t="n">
        <f aca="false">E10/C10*100</f>
        <v>30.2162353253104</v>
      </c>
      <c r="L10" s="41" t="s">
        <v>19</v>
      </c>
      <c r="M10" s="37" t="n">
        <v>1650984</v>
      </c>
      <c r="S10" s="38" t="n">
        <v>47.3344345595854</v>
      </c>
      <c r="T10" s="43" t="n">
        <v>30.2162353253104</v>
      </c>
    </row>
    <row r="11" customFormat="false" ht="18.2" hidden="false" customHeight="true" outlineLevel="0" collapsed="false">
      <c r="A11" s="42" t="s">
        <v>20</v>
      </c>
      <c r="B11" s="30" t="n">
        <v>427980</v>
      </c>
      <c r="C11" s="31" t="n">
        <v>103554</v>
      </c>
      <c r="D11" s="31" t="n">
        <v>284564</v>
      </c>
      <c r="E11" s="31" t="n">
        <v>39862</v>
      </c>
      <c r="F11" s="32" t="n">
        <v>24.1959904668442</v>
      </c>
      <c r="G11" s="32" t="n">
        <v>66.4900228982663</v>
      </c>
      <c r="H11" s="32" t="n">
        <v>9.31398663488948</v>
      </c>
      <c r="I11" s="33" t="n">
        <v>50.3985043786284</v>
      </c>
      <c r="J11" s="34" t="n">
        <v>110.601423102284</v>
      </c>
      <c r="K11" s="35" t="n">
        <f aca="false">E11/C11*100</f>
        <v>38.493925874423</v>
      </c>
      <c r="L11" s="41" t="s">
        <v>20</v>
      </c>
      <c r="M11" s="37" t="n">
        <v>427980</v>
      </c>
      <c r="S11" s="38" t="n">
        <v>50.3985043786284</v>
      </c>
      <c r="T11" s="39" t="n">
        <v>38.493925874423</v>
      </c>
    </row>
    <row r="12" customFormat="false" ht="18.2" hidden="false" customHeight="true" outlineLevel="0" collapsed="false">
      <c r="A12" s="42" t="s">
        <v>21</v>
      </c>
      <c r="B12" s="30" t="n">
        <v>559858</v>
      </c>
      <c r="C12" s="31" t="n">
        <v>123944</v>
      </c>
      <c r="D12" s="31" t="n">
        <v>378329</v>
      </c>
      <c r="E12" s="31" t="n">
        <v>57585</v>
      </c>
      <c r="F12" s="32" t="n">
        <v>22.138470826531</v>
      </c>
      <c r="G12" s="32" t="n">
        <v>67.575885313776</v>
      </c>
      <c r="H12" s="32" t="n">
        <v>10.285643859693</v>
      </c>
      <c r="I12" s="33" t="n">
        <v>47.9817830512596</v>
      </c>
      <c r="J12" s="34" t="n">
        <v>110.949551430111</v>
      </c>
      <c r="K12" s="35" t="n">
        <f aca="false">E12/C12*100</f>
        <v>46.4604982895501</v>
      </c>
      <c r="L12" s="41" t="s">
        <v>21</v>
      </c>
      <c r="M12" s="37" t="n">
        <v>559858</v>
      </c>
      <c r="S12" s="38" t="n">
        <v>47.9817830512596</v>
      </c>
      <c r="T12" s="39" t="n">
        <v>46.4604982895501</v>
      </c>
    </row>
    <row r="13" customFormat="false" ht="18.2" hidden="false" customHeight="true" outlineLevel="0" collapsed="false">
      <c r="A13" s="42" t="s">
        <v>22</v>
      </c>
      <c r="B13" s="30" t="n">
        <v>1467579</v>
      </c>
      <c r="C13" s="31" t="n">
        <v>355197</v>
      </c>
      <c r="D13" s="31" t="n">
        <v>1011636</v>
      </c>
      <c r="E13" s="31" t="n">
        <v>100746</v>
      </c>
      <c r="F13" s="32" t="n">
        <v>24.2029219551384</v>
      </c>
      <c r="G13" s="32" t="n">
        <v>68.9323027925584</v>
      </c>
      <c r="H13" s="32" t="n">
        <v>6.86477525230328</v>
      </c>
      <c r="I13" s="33" t="n">
        <v>45.0698670272707</v>
      </c>
      <c r="J13" s="34" t="n">
        <v>105.596260100642</v>
      </c>
      <c r="K13" s="35" t="n">
        <f aca="false">E13/C13*100</f>
        <v>28.3634152315476</v>
      </c>
      <c r="L13" s="41" t="s">
        <v>22</v>
      </c>
      <c r="M13" s="37" t="n">
        <v>1467579</v>
      </c>
      <c r="S13" s="38" t="n">
        <v>45.0698670272707</v>
      </c>
      <c r="T13" s="43" t="n">
        <v>28.3634152315476</v>
      </c>
    </row>
    <row r="14" customFormat="false" ht="18.2" hidden="false" customHeight="true" outlineLevel="0" collapsed="false">
      <c r="A14" s="42" t="s">
        <v>23</v>
      </c>
      <c r="B14" s="30" t="n">
        <v>1301467</v>
      </c>
      <c r="C14" s="31" t="n">
        <v>295153</v>
      </c>
      <c r="D14" s="31" t="n">
        <v>891471</v>
      </c>
      <c r="E14" s="31" t="n">
        <v>114843</v>
      </c>
      <c r="F14" s="32" t="n">
        <v>22.6784851248629</v>
      </c>
      <c r="G14" s="32" t="n">
        <v>68.4973956312377</v>
      </c>
      <c r="H14" s="32" t="n">
        <v>8.82411924389938</v>
      </c>
      <c r="I14" s="33" t="n">
        <v>45.9909520332125</v>
      </c>
      <c r="J14" s="34" t="n">
        <v>107.790215171705</v>
      </c>
      <c r="K14" s="35" t="n">
        <f aca="false">E14/C14*100</f>
        <v>38.9096502491928</v>
      </c>
      <c r="L14" s="41" t="s">
        <v>23</v>
      </c>
      <c r="M14" s="37" t="n">
        <v>1301467</v>
      </c>
      <c r="S14" s="38" t="n">
        <v>45.9909520332125</v>
      </c>
      <c r="T14" s="39" t="n">
        <v>38.9096502491928</v>
      </c>
    </row>
    <row r="15" customFormat="false" ht="18.2" hidden="false" customHeight="true" outlineLevel="0" collapsed="false">
      <c r="A15" s="42" t="s">
        <v>24</v>
      </c>
      <c r="B15" s="30" t="n">
        <v>545874</v>
      </c>
      <c r="C15" s="31" t="n">
        <v>117813</v>
      </c>
      <c r="D15" s="31" t="n">
        <v>373809</v>
      </c>
      <c r="E15" s="31" t="n">
        <v>54252</v>
      </c>
      <c r="F15" s="32" t="n">
        <v>21.582453093571</v>
      </c>
      <c r="G15" s="32" t="n">
        <v>68.4789896569538</v>
      </c>
      <c r="H15" s="32" t="n">
        <v>9.93855724947515</v>
      </c>
      <c r="I15" s="33" t="n">
        <v>46.0301918894409</v>
      </c>
      <c r="J15" s="34" t="n">
        <v>109.538103664692</v>
      </c>
      <c r="K15" s="35" t="n">
        <f aca="false">E15/C15*100</f>
        <v>46.04924753635</v>
      </c>
      <c r="L15" s="41" t="s">
        <v>24</v>
      </c>
      <c r="M15" s="37" t="n">
        <v>545874</v>
      </c>
      <c r="S15" s="38" t="n">
        <v>46.0301918894409</v>
      </c>
      <c r="T15" s="39" t="n">
        <v>46.04924753635</v>
      </c>
    </row>
    <row r="16" customFormat="false" ht="18.2" hidden="false" customHeight="true" outlineLevel="0" collapsed="false">
      <c r="A16" s="42" t="s">
        <v>25</v>
      </c>
      <c r="B16" s="30" t="n">
        <v>748995</v>
      </c>
      <c r="C16" s="31" t="n">
        <v>150497</v>
      </c>
      <c r="D16" s="31" t="n">
        <v>517962</v>
      </c>
      <c r="E16" s="31" t="n">
        <v>80536</v>
      </c>
      <c r="F16" s="32" t="n">
        <v>20.0931915433347</v>
      </c>
      <c r="G16" s="32" t="n">
        <v>69.1542667174013</v>
      </c>
      <c r="H16" s="32" t="n">
        <v>10.7525417392639</v>
      </c>
      <c r="I16" s="33" t="n">
        <v>44.6042373764871</v>
      </c>
      <c r="J16" s="34" t="n">
        <v>112.158851105414</v>
      </c>
      <c r="K16" s="35" t="n">
        <f aca="false">E16/C16*100</f>
        <v>53.5133590702805</v>
      </c>
      <c r="L16" s="41" t="s">
        <v>25</v>
      </c>
      <c r="M16" s="37" t="n">
        <v>748995</v>
      </c>
      <c r="S16" s="38" t="n">
        <v>44.6042373764871</v>
      </c>
      <c r="T16" s="44" t="n">
        <v>53.5133590702805</v>
      </c>
    </row>
    <row r="17" customFormat="false" ht="18.2" hidden="false" customHeight="true" outlineLevel="0" collapsed="false">
      <c r="A17" s="42" t="s">
        <v>26</v>
      </c>
      <c r="B17" s="30" t="n">
        <v>565733</v>
      </c>
      <c r="C17" s="31" t="n">
        <v>111901</v>
      </c>
      <c r="D17" s="31" t="n">
        <v>388844</v>
      </c>
      <c r="E17" s="31" t="n">
        <v>64988</v>
      </c>
      <c r="F17" s="32" t="n">
        <v>19.7798254653697</v>
      </c>
      <c r="G17" s="32" t="n">
        <v>68.7327767692534</v>
      </c>
      <c r="H17" s="32" t="n">
        <v>11.487397765377</v>
      </c>
      <c r="I17" s="33" t="n">
        <v>45.4909938175721</v>
      </c>
      <c r="J17" s="34" t="n">
        <v>111.862007497313</v>
      </c>
      <c r="K17" s="35" t="n">
        <f aca="false">E17/C17*100</f>
        <v>58.0763353321239</v>
      </c>
      <c r="L17" s="41" t="s">
        <v>26</v>
      </c>
      <c r="M17" s="37" t="n">
        <v>565733</v>
      </c>
      <c r="S17" s="38" t="n">
        <v>45.4909938175721</v>
      </c>
      <c r="T17" s="44" t="n">
        <v>58.0763353321239</v>
      </c>
    </row>
    <row r="18" customFormat="false" ht="18.2" hidden="false" customHeight="true" outlineLevel="0" collapsed="false">
      <c r="A18" s="42" t="s">
        <v>27</v>
      </c>
      <c r="B18" s="30" t="n">
        <v>1100270</v>
      </c>
      <c r="C18" s="31" t="n">
        <v>227526</v>
      </c>
      <c r="D18" s="31" t="n">
        <v>761723</v>
      </c>
      <c r="E18" s="31" t="n">
        <v>111021</v>
      </c>
      <c r="F18" s="32" t="n">
        <v>20.679106037609</v>
      </c>
      <c r="G18" s="32" t="n">
        <v>69.2305525007498</v>
      </c>
      <c r="H18" s="32" t="n">
        <v>10.0903414616412</v>
      </c>
      <c r="I18" s="33" t="n">
        <v>44.4448966356536</v>
      </c>
      <c r="J18" s="34" t="n">
        <v>107.387986134803</v>
      </c>
      <c r="K18" s="35" t="n">
        <f aca="false">E18/C18*100</f>
        <v>48.7948630046676</v>
      </c>
      <c r="L18" s="41" t="s">
        <v>27</v>
      </c>
      <c r="M18" s="37" t="n">
        <v>1100270</v>
      </c>
      <c r="S18" s="38" t="n">
        <v>44.4448966356536</v>
      </c>
      <c r="T18" s="39" t="n">
        <v>48.7948630046676</v>
      </c>
    </row>
    <row r="19" customFormat="false" ht="18.2" hidden="false" customHeight="true" outlineLevel="0" collapsed="false">
      <c r="A19" s="42" t="s">
        <v>28</v>
      </c>
      <c r="B19" s="30" t="n">
        <v>1227072</v>
      </c>
      <c r="C19" s="31" t="n">
        <v>256677</v>
      </c>
      <c r="D19" s="31" t="n">
        <v>871999</v>
      </c>
      <c r="E19" s="31" t="n">
        <v>98396</v>
      </c>
      <c r="F19" s="32" t="n">
        <v>20.917843451729</v>
      </c>
      <c r="G19" s="32" t="n">
        <v>71.0633931831221</v>
      </c>
      <c r="H19" s="32" t="n">
        <v>8.01876336514891</v>
      </c>
      <c r="I19" s="33" t="n">
        <v>40.719427430536</v>
      </c>
      <c r="J19" s="34" t="n">
        <v>108.367139356664</v>
      </c>
      <c r="K19" s="35" t="n">
        <f aca="false">E19/C19*100</f>
        <v>38.3345605566529</v>
      </c>
      <c r="L19" s="41" t="s">
        <v>28</v>
      </c>
      <c r="M19" s="37" t="n">
        <v>1227072</v>
      </c>
      <c r="S19" s="38" t="n">
        <v>40.719427430536</v>
      </c>
      <c r="T19" s="39" t="n">
        <v>38.3345605566529</v>
      </c>
    </row>
    <row r="20" customFormat="false" ht="18.2" hidden="false" customHeight="true" outlineLevel="0" collapsed="false">
      <c r="A20" s="42" t="s">
        <v>29</v>
      </c>
      <c r="B20" s="30" t="n">
        <v>910540</v>
      </c>
      <c r="C20" s="31" t="n">
        <v>189704</v>
      </c>
      <c r="D20" s="31" t="n">
        <v>635100</v>
      </c>
      <c r="E20" s="31" t="n">
        <v>85736</v>
      </c>
      <c r="F20" s="32" t="n">
        <v>20.8342302370022</v>
      </c>
      <c r="G20" s="32" t="n">
        <v>69.7498187888506</v>
      </c>
      <c r="H20" s="32" t="n">
        <v>9.41595097414721</v>
      </c>
      <c r="I20" s="33" t="n">
        <v>43.369548102661</v>
      </c>
      <c r="J20" s="34" t="n">
        <v>109.654022739727</v>
      </c>
      <c r="K20" s="35" t="n">
        <f aca="false">E20/C20*100</f>
        <v>45.1946189853667</v>
      </c>
      <c r="L20" s="41" t="s">
        <v>29</v>
      </c>
      <c r="M20" s="37" t="n">
        <v>910540</v>
      </c>
      <c r="S20" s="38" t="n">
        <v>43.369548102661</v>
      </c>
      <c r="T20" s="39" t="n">
        <v>45.1946189853667</v>
      </c>
    </row>
    <row r="21" customFormat="false" ht="18.2" hidden="false" customHeight="true" outlineLevel="0" collapsed="false">
      <c r="A21" s="42" t="s">
        <v>30</v>
      </c>
      <c r="B21" s="30" t="n">
        <v>249937</v>
      </c>
      <c r="C21" s="31" t="n">
        <v>50686</v>
      </c>
      <c r="D21" s="31" t="n">
        <v>172428</v>
      </c>
      <c r="E21" s="31" t="n">
        <v>26823</v>
      </c>
      <c r="F21" s="32" t="n">
        <v>20.27951043663</v>
      </c>
      <c r="G21" s="32" t="n">
        <v>68.9885851234511</v>
      </c>
      <c r="H21" s="32" t="n">
        <v>10.7319044399189</v>
      </c>
      <c r="I21" s="33" t="n">
        <v>44.951515995082</v>
      </c>
      <c r="J21" s="34" t="n">
        <v>116.759752311241</v>
      </c>
      <c r="K21" s="35" t="n">
        <f aca="false">E21/C21*100</f>
        <v>52.9199384445409</v>
      </c>
      <c r="L21" s="41" t="s">
        <v>30</v>
      </c>
      <c r="M21" s="37" t="n">
        <v>249937</v>
      </c>
      <c r="S21" s="38" t="n">
        <v>44.951515995082</v>
      </c>
      <c r="T21" s="44" t="n">
        <v>52.9199384445409</v>
      </c>
    </row>
    <row r="22" customFormat="false" ht="18.2" hidden="false" customHeight="true" outlineLevel="0" collapsed="false">
      <c r="A22" s="42" t="s">
        <v>31</v>
      </c>
      <c r="B22" s="30" t="n">
        <v>356601</v>
      </c>
      <c r="C22" s="31" t="n">
        <v>74272</v>
      </c>
      <c r="D22" s="31" t="n">
        <v>245289</v>
      </c>
      <c r="E22" s="31" t="n">
        <v>37040</v>
      </c>
      <c r="F22" s="32" t="n">
        <v>20.8277598772858</v>
      </c>
      <c r="G22" s="32" t="n">
        <v>68.7852810283763</v>
      </c>
      <c r="H22" s="32" t="n">
        <v>10.3869590943379</v>
      </c>
      <c r="I22" s="33" t="n">
        <v>45.3799395814733</v>
      </c>
      <c r="J22" s="34" t="n">
        <v>113.451731073122</v>
      </c>
      <c r="K22" s="35" t="n">
        <f aca="false">E22/C22*100</f>
        <v>49.8707453683757</v>
      </c>
      <c r="L22" s="41" t="s">
        <v>31</v>
      </c>
      <c r="M22" s="37" t="n">
        <v>356601</v>
      </c>
      <c r="S22" s="38" t="n">
        <v>45.3799395814733</v>
      </c>
      <c r="T22" s="44" t="n">
        <v>49.8707453683757</v>
      </c>
    </row>
    <row r="23" customFormat="false" ht="18.2" hidden="false" customHeight="true" outlineLevel="0" collapsed="false">
      <c r="A23" s="42" t="s">
        <v>32</v>
      </c>
      <c r="B23" s="30" t="n">
        <v>89463</v>
      </c>
      <c r="C23" s="31" t="n">
        <v>17218</v>
      </c>
      <c r="D23" s="31" t="n">
        <v>60040</v>
      </c>
      <c r="E23" s="31" t="n">
        <v>12205</v>
      </c>
      <c r="F23" s="32" t="n">
        <v>19.2459452511094</v>
      </c>
      <c r="G23" s="32" t="n">
        <v>67.1115433195846</v>
      </c>
      <c r="H23" s="32" t="n">
        <v>13.642511429306</v>
      </c>
      <c r="I23" s="33" t="n">
        <v>49.0056628914057</v>
      </c>
      <c r="J23" s="34" t="n">
        <v>110.293357152931</v>
      </c>
      <c r="K23" s="35" t="n">
        <f aca="false">E23/C23*100</f>
        <v>70.8851202230224</v>
      </c>
      <c r="L23" s="41" t="s">
        <v>32</v>
      </c>
      <c r="M23" s="37" t="n">
        <v>89463</v>
      </c>
      <c r="S23" s="38" t="n">
        <v>49.0056628914057</v>
      </c>
      <c r="T23" s="44" t="n">
        <v>70.8851202230224</v>
      </c>
    </row>
    <row r="24" customFormat="false" ht="18.2" hidden="false" customHeight="true" outlineLevel="0" collapsed="false">
      <c r="A24" s="42" t="s">
        <v>33</v>
      </c>
      <c r="B24" s="30" t="n">
        <v>382118</v>
      </c>
      <c r="C24" s="31" t="n">
        <v>80620</v>
      </c>
      <c r="D24" s="31" t="n">
        <v>269219</v>
      </c>
      <c r="E24" s="31" t="n">
        <v>32279</v>
      </c>
      <c r="F24" s="32" t="n">
        <v>21.0981947984654</v>
      </c>
      <c r="G24" s="32" t="n">
        <v>70.4544146049126</v>
      </c>
      <c r="H24" s="32" t="n">
        <v>8.44739059662199</v>
      </c>
      <c r="I24" s="33" t="n">
        <v>41.9357474769611</v>
      </c>
      <c r="J24" s="34" t="n">
        <v>105.835963844389</v>
      </c>
      <c r="K24" s="35" t="n">
        <f aca="false">E24/C24*100</f>
        <v>40.0384519970231</v>
      </c>
      <c r="L24" s="41" t="s">
        <v>33</v>
      </c>
      <c r="M24" s="37" t="n">
        <v>382118</v>
      </c>
      <c r="S24" s="38" t="n">
        <v>41.9357474769611</v>
      </c>
      <c r="T24" s="39" t="n">
        <v>40.0384519970231</v>
      </c>
    </row>
    <row r="25" customFormat="false" ht="18.2" hidden="false" customHeight="true" outlineLevel="0" collapsed="false">
      <c r="A25" s="42" t="s">
        <v>34</v>
      </c>
      <c r="B25" s="30" t="n">
        <v>356243</v>
      </c>
      <c r="C25" s="31" t="n">
        <v>82986</v>
      </c>
      <c r="D25" s="31" t="n">
        <v>243131</v>
      </c>
      <c r="E25" s="31" t="n">
        <v>30126</v>
      </c>
      <c r="F25" s="32" t="n">
        <v>23.2947735113392</v>
      </c>
      <c r="G25" s="32" t="n">
        <v>68.2486392715085</v>
      </c>
      <c r="H25" s="32" t="n">
        <v>8.45658721715234</v>
      </c>
      <c r="I25" s="33" t="n">
        <v>46.52306781118</v>
      </c>
      <c r="J25" s="34" t="n">
        <v>105.001265997606</v>
      </c>
      <c r="K25" s="35" t="n">
        <f aca="false">E25/C25*100</f>
        <v>36.3025088569156</v>
      </c>
      <c r="L25" s="41" t="s">
        <v>34</v>
      </c>
      <c r="M25" s="37" t="n">
        <v>356243</v>
      </c>
      <c r="S25" s="38" t="n">
        <v>46.52306781118</v>
      </c>
      <c r="T25" s="39" t="n">
        <v>36.3025088569156</v>
      </c>
    </row>
    <row r="26" customFormat="false" ht="18.2" hidden="false" customHeight="true" outlineLevel="0" collapsed="false">
      <c r="A26" s="42" t="s">
        <v>35</v>
      </c>
      <c r="B26" s="30" t="n">
        <v>917788</v>
      </c>
      <c r="C26" s="31" t="n">
        <v>223212</v>
      </c>
      <c r="D26" s="31" t="n">
        <v>636098</v>
      </c>
      <c r="E26" s="31" t="n">
        <v>58478</v>
      </c>
      <c r="F26" s="32" t="n">
        <v>24.320649213108</v>
      </c>
      <c r="G26" s="32" t="n">
        <v>69.3077268388778</v>
      </c>
      <c r="H26" s="32" t="n">
        <v>6.37162394801414</v>
      </c>
      <c r="I26" s="33" t="n">
        <v>44.2840568591632</v>
      </c>
      <c r="J26" s="34" t="n">
        <v>98.5067460300295</v>
      </c>
      <c r="K26" s="35" t="n">
        <f aca="false">E26/C26*100</f>
        <v>26.1984122717417</v>
      </c>
      <c r="L26" s="41" t="s">
        <v>35</v>
      </c>
      <c r="M26" s="37" t="n">
        <v>917788</v>
      </c>
      <c r="S26" s="38" t="n">
        <v>44.2840568591632</v>
      </c>
      <c r="T26" s="39" t="n">
        <v>26.1984122717417</v>
      </c>
    </row>
    <row r="27" customFormat="false" ht="18.2" hidden="false" customHeight="true" outlineLevel="0" collapsed="false">
      <c r="A27" s="42" t="s">
        <v>36</v>
      </c>
      <c r="B27" s="30" t="n">
        <v>263050</v>
      </c>
      <c r="C27" s="31" t="n">
        <v>58517</v>
      </c>
      <c r="D27" s="31" t="n">
        <v>182520</v>
      </c>
      <c r="E27" s="31" t="n">
        <v>22013</v>
      </c>
      <c r="F27" s="32" t="n">
        <v>22.2455806880821</v>
      </c>
      <c r="G27" s="32" t="n">
        <v>69.3860482797947</v>
      </c>
      <c r="H27" s="32" t="n">
        <v>8.36837103212317</v>
      </c>
      <c r="I27" s="33" t="n">
        <v>44.1211921981153</v>
      </c>
      <c r="J27" s="34" t="n">
        <v>101.552347676842</v>
      </c>
      <c r="K27" s="35" t="n">
        <f aca="false">E27/C27*100</f>
        <v>37.6181280653485</v>
      </c>
      <c r="L27" s="41" t="s">
        <v>36</v>
      </c>
      <c r="M27" s="37" t="n">
        <v>263050</v>
      </c>
      <c r="S27" s="38" t="n">
        <v>44.1211921981153</v>
      </c>
      <c r="T27" s="39" t="n">
        <v>37.6181280653485</v>
      </c>
    </row>
    <row r="28" customFormat="false" ht="18.2" hidden="false" customHeight="true" outlineLevel="0" collapsed="false">
      <c r="A28" s="42" t="s">
        <v>37</v>
      </c>
      <c r="B28" s="30" t="n">
        <v>721832</v>
      </c>
      <c r="C28" s="31" t="n">
        <v>157455</v>
      </c>
      <c r="D28" s="31" t="n">
        <v>511448</v>
      </c>
      <c r="E28" s="31" t="n">
        <v>52929</v>
      </c>
      <c r="F28" s="32" t="n">
        <v>21.813247403828</v>
      </c>
      <c r="G28" s="32" t="n">
        <v>70.8541599707411</v>
      </c>
      <c r="H28" s="32" t="n">
        <v>7.33259262543085</v>
      </c>
      <c r="I28" s="33" t="n">
        <v>41.1349736434594</v>
      </c>
      <c r="J28" s="34" t="n">
        <v>102.077798463067</v>
      </c>
      <c r="K28" s="35" t="n">
        <f aca="false">E28/C28*100</f>
        <v>33.615318662475</v>
      </c>
      <c r="L28" s="41" t="s">
        <v>37</v>
      </c>
      <c r="M28" s="37" t="n">
        <v>721832</v>
      </c>
      <c r="S28" s="38" t="n">
        <v>41.1349736434594</v>
      </c>
      <c r="T28" s="39" t="n">
        <v>33.615318662475</v>
      </c>
    </row>
    <row r="29" customFormat="false" ht="18.2" hidden="false" customHeight="true" outlineLevel="0" collapsed="false">
      <c r="A29" s="42" t="s">
        <v>38</v>
      </c>
      <c r="B29" s="30" t="n">
        <v>51060</v>
      </c>
      <c r="C29" s="31" t="n">
        <v>11340</v>
      </c>
      <c r="D29" s="31" t="n">
        <v>33404</v>
      </c>
      <c r="E29" s="31" t="n">
        <v>6316</v>
      </c>
      <c r="F29" s="32" t="n">
        <v>22.2091656874266</v>
      </c>
      <c r="G29" s="32" t="n">
        <v>65.4210732471602</v>
      </c>
      <c r="H29" s="32" t="n">
        <v>12.3697610654132</v>
      </c>
      <c r="I29" s="33" t="n">
        <v>52.855945395761</v>
      </c>
      <c r="J29" s="34" t="n">
        <v>106.77087551632</v>
      </c>
      <c r="K29" s="35" t="n">
        <f aca="false">E29/C29*100</f>
        <v>55.6966490299824</v>
      </c>
      <c r="L29" s="41" t="s">
        <v>38</v>
      </c>
      <c r="M29" s="37" t="n">
        <v>51060</v>
      </c>
      <c r="S29" s="38" t="n">
        <v>52.855945395761</v>
      </c>
      <c r="T29" s="44" t="n">
        <v>55.6966490299824</v>
      </c>
    </row>
    <row r="30" customFormat="false" ht="18.2" hidden="false" customHeight="true" outlineLevel="0" collapsed="false">
      <c r="A30" s="42" t="s">
        <v>39</v>
      </c>
      <c r="B30" s="30" t="n">
        <v>6655</v>
      </c>
      <c r="C30" s="31" t="n">
        <v>1296</v>
      </c>
      <c r="D30" s="31" t="n">
        <v>4635</v>
      </c>
      <c r="E30" s="31" t="n">
        <v>724</v>
      </c>
      <c r="F30" s="32" t="n">
        <v>19.4740796393689</v>
      </c>
      <c r="G30" s="32" t="n">
        <v>69.6468820435763</v>
      </c>
      <c r="H30" s="32" t="n">
        <v>10.8790383170548</v>
      </c>
      <c r="I30" s="33" t="n">
        <v>43.5814455231931</v>
      </c>
      <c r="J30" s="34" t="n">
        <v>128.380233356211</v>
      </c>
      <c r="K30" s="35" t="n">
        <f aca="false">E30/C30*100</f>
        <v>55.8641975308642</v>
      </c>
      <c r="L30" s="41" t="s">
        <v>39</v>
      </c>
      <c r="M30" s="37" t="n">
        <v>6655</v>
      </c>
      <c r="S30" s="38" t="n">
        <v>43.5814455231931</v>
      </c>
      <c r="T30" s="44" t="n">
        <v>55.8641975308642</v>
      </c>
    </row>
    <row r="31" customFormat="false" ht="18.2" hidden="false" customHeight="true" outlineLevel="0" collapsed="false"/>
    <row r="32" customFormat="false" ht="18.2" hidden="false" customHeight="true" outlineLevel="0" collapsed="false"/>
    <row r="33" customFormat="false" ht="18.2" hidden="false" customHeight="true" outlineLevel="0" collapsed="false">
      <c r="L33" s="45" t="s">
        <v>40</v>
      </c>
    </row>
    <row r="34" customFormat="false" ht="18.2" hidden="false" customHeight="true" outlineLevel="0" collapsed="false"/>
    <row r="35" customFormat="false" ht="18.2" hidden="false" customHeight="true" outlineLevel="0" collapsed="false">
      <c r="L35" s="46" t="s">
        <v>41</v>
      </c>
      <c r="M35" s="46"/>
      <c r="N35" s="46"/>
      <c r="O35" s="46"/>
      <c r="P35" s="46"/>
      <c r="Q35" s="46"/>
      <c r="R35" s="46"/>
      <c r="S35" s="46"/>
      <c r="T35" s="46"/>
    </row>
    <row r="36" customFormat="false" ht="18.2" hidden="false" customHeight="true" outlineLevel="0" collapsed="false">
      <c r="L36" s="46"/>
      <c r="M36" s="46"/>
      <c r="N36" s="46"/>
      <c r="O36" s="46"/>
      <c r="P36" s="46"/>
      <c r="Q36" s="46"/>
      <c r="R36" s="46"/>
      <c r="S36" s="46"/>
      <c r="T36" s="46"/>
    </row>
    <row r="37" customFormat="false" ht="15.75" hidden="false" customHeight="false" outlineLevel="0" collapsed="false">
      <c r="L37" s="46"/>
      <c r="M37" s="46"/>
      <c r="N37" s="46"/>
      <c r="O37" s="46"/>
      <c r="P37" s="46"/>
      <c r="Q37" s="46"/>
      <c r="R37" s="46"/>
      <c r="S37" s="46"/>
      <c r="T37" s="46"/>
    </row>
    <row r="38" customFormat="false" ht="15.75" hidden="false" customHeight="true" outlineLevel="0" collapsed="false">
      <c r="A38" s="40"/>
      <c r="B38" s="30"/>
      <c r="C38" s="31"/>
      <c r="D38" s="31"/>
      <c r="E38" s="31"/>
      <c r="F38" s="32"/>
      <c r="G38" s="32"/>
      <c r="H38" s="32"/>
      <c r="I38" s="33"/>
      <c r="J38" s="34"/>
      <c r="L38" s="46" t="s">
        <v>42</v>
      </c>
      <c r="M38" s="46"/>
      <c r="N38" s="46"/>
      <c r="O38" s="46"/>
      <c r="P38" s="46"/>
      <c r="Q38" s="46"/>
      <c r="R38" s="46"/>
      <c r="S38" s="46"/>
      <c r="T38" s="46"/>
    </row>
    <row r="39" customFormat="false" ht="15.75" hidden="false" customHeight="false" outlineLevel="0" collapsed="false">
      <c r="A39" s="40"/>
      <c r="B39" s="30"/>
      <c r="C39" s="31"/>
      <c r="D39" s="31"/>
      <c r="E39" s="31"/>
      <c r="F39" s="32"/>
      <c r="G39" s="32"/>
      <c r="H39" s="32"/>
      <c r="I39" s="33"/>
      <c r="J39" s="34"/>
      <c r="L39" s="46"/>
      <c r="M39" s="46"/>
      <c r="N39" s="46"/>
      <c r="O39" s="46"/>
      <c r="P39" s="46"/>
      <c r="Q39" s="46"/>
      <c r="R39" s="46"/>
      <c r="S39" s="46"/>
      <c r="T39" s="46"/>
    </row>
    <row r="40" customFormat="false" ht="15.75" hidden="false" customHeight="false" outlineLevel="0" collapsed="false">
      <c r="A40" s="40"/>
      <c r="B40" s="30"/>
      <c r="C40" s="31"/>
      <c r="D40" s="31"/>
      <c r="E40" s="31"/>
      <c r="F40" s="32"/>
      <c r="G40" s="32"/>
      <c r="H40" s="32"/>
      <c r="I40" s="33"/>
      <c r="J40" s="34"/>
      <c r="L40" s="46"/>
      <c r="M40" s="46"/>
      <c r="N40" s="46"/>
      <c r="O40" s="46"/>
      <c r="P40" s="46"/>
      <c r="Q40" s="46"/>
      <c r="R40" s="46"/>
      <c r="S40" s="46"/>
      <c r="T40" s="46"/>
    </row>
    <row r="41" customFormat="false" ht="18.75" hidden="false" customHeight="true" outlineLevel="0" collapsed="false">
      <c r="A41" s="42"/>
      <c r="B41" s="30"/>
      <c r="C41" s="31"/>
      <c r="D41" s="31"/>
      <c r="E41" s="31"/>
      <c r="F41" s="32"/>
      <c r="G41" s="32"/>
      <c r="H41" s="32"/>
      <c r="I41" s="33"/>
      <c r="J41" s="34"/>
      <c r="L41" s="46"/>
      <c r="M41" s="46"/>
      <c r="N41" s="46"/>
      <c r="O41" s="46"/>
      <c r="P41" s="46"/>
      <c r="Q41" s="46"/>
      <c r="R41" s="46"/>
      <c r="S41" s="46"/>
      <c r="T41" s="46"/>
    </row>
    <row r="42" customFormat="false" ht="15.75" hidden="false" customHeight="false" outlineLevel="0" collapsed="false">
      <c r="A42" s="42"/>
      <c r="B42" s="30"/>
      <c r="C42" s="31"/>
      <c r="D42" s="31"/>
      <c r="E42" s="31"/>
      <c r="F42" s="32"/>
      <c r="G42" s="32"/>
      <c r="H42" s="32"/>
      <c r="I42" s="33"/>
      <c r="J42" s="34"/>
    </row>
  </sheetData>
  <mergeCells count="4">
    <mergeCell ref="L2:T2"/>
    <mergeCell ref="L3:T3"/>
    <mergeCell ref="L35:T37"/>
    <mergeCell ref="L38:T41"/>
  </mergeCells>
  <printOptions headings="false" gridLines="false" gridLinesSet="true" horizontalCentered="true" verticalCentered="false"/>
  <pageMargins left="0.747916666666667" right="0.770138888888889" top="0.984027777777778" bottom="0.8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2:48:33Z</dcterms:created>
  <dc:creator>行政院衛生署</dc:creator>
  <dc:description> </dc:description>
  <cp:keywords>人口</cp:keywords>
  <dc:language>en-US</dc:language>
  <cp:lastModifiedBy>user</cp:lastModifiedBy>
  <cp:lastPrinted>1999-11-23T05:45:12Z</cp:lastPrinted>
  <dcterms:modified xsi:type="dcterms:W3CDTF">2004-06-04T05:50:11Z</dcterms:modified>
  <cp:revision>0</cp:revision>
  <dc:subject>衛生署中英文網站</dc:subject>
  <dc:title>&amp;#160;&amp;#160; 縣市別人口</dc:title>
</cp:coreProperties>
</file>