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5039"/>
        <c:axId val="80126897"/>
      </c:lineChart>
      <c:catAx>
        <c:axId val="3510503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26897"/>
        <c:crossesAt val="0"/>
        <c:auto val="1"/>
        <c:lblAlgn val="ctr"/>
        <c:lblOffset val="100"/>
        <c:noMultiLvlLbl val="0"/>
      </c:catAx>
      <c:valAx>
        <c:axId val="801268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05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89598378"/>
        <c:axId val="86501168"/>
      </c:barChart>
      <c:catAx>
        <c:axId val="89598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6501168"/>
        <c:crossesAt val="0"/>
        <c:auto val="1"/>
        <c:lblAlgn val="ctr"/>
        <c:lblOffset val="100"/>
        <c:noMultiLvlLbl val="0"/>
      </c:catAx>
      <c:valAx>
        <c:axId val="86501168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983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