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86003063"/>
        <c:axId val="14024205"/>
      </c:barChart>
      <c:catAx>
        <c:axId val="8600306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24205"/>
        <c:crossesAt val="0"/>
        <c:auto val="1"/>
        <c:lblAlgn val="ctr"/>
        <c:lblOffset val="100"/>
        <c:noMultiLvlLbl val="0"/>
      </c:catAx>
      <c:valAx>
        <c:axId val="140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3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45339523"/>
        <c:axId val="88297482"/>
      </c:barChart>
      <c:catAx>
        <c:axId val="4533952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7482"/>
        <c:crossesAt val="0"/>
        <c:auto val="1"/>
        <c:lblAlgn val="ctr"/>
        <c:lblOffset val="100"/>
        <c:noMultiLvlLbl val="0"/>
      </c:catAx>
      <c:valAx>
        <c:axId val="882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395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