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12694216"/>
        <c:axId val="45200730"/>
      </c:barChart>
      <c:catAx>
        <c:axId val="1269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0730"/>
        <c:crossesAt val="0"/>
        <c:auto val="1"/>
        <c:lblAlgn val="ctr"/>
        <c:lblOffset val="100"/>
        <c:noMultiLvlLbl val="0"/>
      </c:catAx>
      <c:valAx>
        <c:axId val="45200730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94216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70637852"/>
        <c:axId val="88522159"/>
      </c:barChart>
      <c:catAx>
        <c:axId val="706378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2159"/>
        <c:crossesAt val="0"/>
        <c:auto val="1"/>
        <c:lblAlgn val="ctr"/>
        <c:lblOffset val="100"/>
        <c:noMultiLvlLbl val="0"/>
      </c:catAx>
      <c:valAx>
        <c:axId val="88522159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7852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