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2810"/>
        <c:axId val="32447843"/>
      </c:lineChart>
      <c:catAx>
        <c:axId val="77592810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7843"/>
        <c:crossesAt val="0"/>
        <c:auto val="1"/>
        <c:lblAlgn val="ctr"/>
        <c:lblOffset val="100"/>
        <c:noMultiLvlLbl val="0"/>
      </c:catAx>
      <c:valAx>
        <c:axId val="324478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2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98356591"/>
        <c:axId val="50656810"/>
      </c:barChart>
      <c:catAx>
        <c:axId val="98356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0656810"/>
        <c:crossesAt val="0"/>
        <c:auto val="1"/>
        <c:lblAlgn val="ctr"/>
        <c:lblOffset val="100"/>
        <c:noMultiLvlLbl val="0"/>
      </c:catAx>
      <c:valAx>
        <c:axId val="50656810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65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