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28582"/>
        <c:axId val="17027247"/>
      </c:lineChart>
      <c:catAx>
        <c:axId val="44528582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27247"/>
        <c:crossesAt val="0"/>
        <c:auto val="1"/>
        <c:lblAlgn val="ctr"/>
        <c:lblOffset val="100"/>
        <c:noMultiLvlLbl val="0"/>
      </c:catAx>
      <c:valAx>
        <c:axId val="1702724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28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48753065"/>
        <c:axId val="29396919"/>
      </c:barChart>
      <c:catAx>
        <c:axId val="487530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9396919"/>
        <c:crossesAt val="0"/>
        <c:auto val="1"/>
        <c:lblAlgn val="ctr"/>
        <c:lblOffset val="100"/>
        <c:noMultiLvlLbl val="0"/>
      </c:catAx>
      <c:valAx>
        <c:axId val="29396919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530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