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G$1:$O$50</definedName>
    <definedName function="false" hidden="false" localSheetId="1" name="_xlnm.Print_Area" vbProcedure="false">Sheet2!$F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總人口數</t>
  </si>
  <si>
    <t xml:space="preserve">自然增加率</t>
  </si>
  <si>
    <t xml:space="preserve">出生率</t>
  </si>
  <si>
    <t xml:space="preserve">死亡率</t>
  </si>
  <si>
    <t xml:space="preserve">、歷年人口概況</t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年</t>
    </r>
  </si>
  <si>
    <t xml:space="preserve">          生育率下降人口成長趨緩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1</t>
    </r>
    <r>
      <rPr>
        <sz val="12"/>
        <rFont val="Noto Sans"/>
        <family val="2"/>
      </rPr>
      <t xml:space="preserve">年</t>
    </r>
  </si>
  <si>
    <t xml:space="preserve">台灣地區人口概況</t>
  </si>
  <si>
    <t xml:space="preserve">年</t>
  </si>
  <si>
    <t xml:space="preserve">人口數</t>
  </si>
  <si>
    <t xml:space="preserve">性比例</t>
  </si>
  <si>
    <t xml:space="preserve">人口密度</t>
  </si>
  <si>
    <t xml:space="preserve">戶數</t>
  </si>
  <si>
    <t xml:space="preserve">別</t>
  </si>
  <si>
    <t xml:space="preserve">計</t>
  </si>
  <si>
    <t xml:space="preserve">男</t>
  </si>
  <si>
    <t xml:space="preserve">女</t>
  </si>
  <si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平方公里</t>
    </r>
    <r>
      <rPr>
        <sz val="1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        民國八十七年底，台灣地區人口共</t>
    </r>
    <r>
      <rPr>
        <sz val="12"/>
        <rFont val="Times New Roman"/>
        <family val="1"/>
      </rPr>
      <t xml:space="preserve">21,928,591</t>
    </r>
    <r>
      <rPr>
        <sz val="12"/>
        <rFont val="Noto Sans"/>
        <family val="2"/>
      </rPr>
      <t xml:space="preserve">人；為</t>
    </r>
    <r>
      <rPr>
        <sz val="12"/>
        <rFont val="Times New Roman"/>
        <family val="1"/>
      </rPr>
      <t xml:space="preserve">190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民前六年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的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倍。近二十年來，台灣地區人口自然增加率呈現明顯衰減現象，出生率降低，平均壽命提高，致台灣地區人口結構已漸趨子少化與老年化。</t>
    </r>
  </si>
  <si>
    <r>
      <rPr>
        <sz val="12"/>
        <rFont val="新細明體"/>
        <family val="0"/>
        <charset val="136"/>
      </rPr>
      <t xml:space="preserve">6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年</t>
    </r>
  </si>
  <si>
    <t xml:space="preserve">壹、經社指標</t>
  </si>
  <si>
    <t xml:space="preserve">人口靜態統計</t>
  </si>
  <si>
    <t xml:space="preserve">歷年人口概況</t>
  </si>
  <si>
    <r>
      <rPr>
        <sz val="12"/>
        <rFont val="Noto Sans"/>
        <family val="2"/>
      </rPr>
      <t xml:space="preserve">民前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前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年</t>
    </r>
  </si>
  <si>
    <t xml:space="preserve">民國元年</t>
  </si>
  <si>
    <r>
      <rPr>
        <sz val="12"/>
        <rFont val="Times New Roman"/>
        <family val="1"/>
      </rPr>
      <t xml:space="preserve">      85 87</t>
    </r>
    <r>
      <rPr>
        <sz val="12"/>
        <rFont val="Noto Sans"/>
        <family val="2"/>
      </rPr>
      <t xml:space="preserve">年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0"/>
    <numFmt numFmtId="167" formatCode="_-* #,##0.00_-;\-* #,##0.00_-;_-* \-_-;_-@_-"/>
    <numFmt numFmtId="168" formatCode="#,##0"/>
    <numFmt numFmtId="169" formatCode="0.0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6"/>
      <name val="Times New Roman"/>
      <family val="1"/>
    </font>
    <font>
      <b val="true"/>
      <sz val="12"/>
      <name val="標楷體"/>
      <family val="4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Arial"/>
      <family val="2"/>
    </font>
    <font>
      <sz val="9"/>
      <name val="DejaVu Sans"/>
      <family val="2"/>
    </font>
    <font>
      <sz val="8"/>
      <name val="Times New Roman"/>
      <family val="1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8"/>
      <name val="Noto Sans"/>
      <family val="2"/>
    </font>
    <font>
      <sz val="16"/>
      <name val="Noto Sans"/>
      <family val="2"/>
    </font>
    <font>
      <sz val="21"/>
      <name val="新細明體"/>
      <family val="1"/>
      <charset val="136"/>
    </font>
    <font>
      <sz val="11.5"/>
      <name val="DejaVu Sans"/>
      <family val="2"/>
    </font>
    <font>
      <sz val="9.5"/>
      <name val="DejaVu Sans"/>
      <family val="2"/>
    </font>
    <font>
      <sz val="11.5"/>
      <color rgb="FF000000"/>
      <name val="Noto Sans"/>
      <family val="2"/>
    </font>
    <font>
      <sz val="10"/>
      <name val="Arial"/>
      <family val="2"/>
    </font>
    <font>
      <sz val="1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人口數及自然增加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434274091025"/>
          <c:y val="0.0853604318831375"/>
          <c:w val="0.957081108568523"/>
          <c:h val="0.898189901556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 總人口數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B$2:$B$94</c:f>
              <c:numCache>
                <c:formatCode>General</c:formatCode>
                <c:ptCount val="93"/>
                <c:pt idx="0">
                  <c:v>3156.706</c:v>
                </c:pt>
                <c:pt idx="1">
                  <c:v>3186.373</c:v>
                </c:pt>
                <c:pt idx="2">
                  <c:v>3213.996</c:v>
                </c:pt>
                <c:pt idx="3">
                  <c:v>3249.793</c:v>
                </c:pt>
                <c:pt idx="4">
                  <c:v>3299.493</c:v>
                </c:pt>
                <c:pt idx="5">
                  <c:v>3369.27</c:v>
                </c:pt>
                <c:pt idx="6">
                  <c:v>3435.17</c:v>
                </c:pt>
                <c:pt idx="7">
                  <c:v>3502.173</c:v>
                </c:pt>
                <c:pt idx="8">
                  <c:v>3554.353</c:v>
                </c:pt>
                <c:pt idx="9">
                  <c:v>3569.842</c:v>
                </c:pt>
                <c:pt idx="10">
                  <c:v>3596.109</c:v>
                </c:pt>
                <c:pt idx="11">
                  <c:v>3646.529</c:v>
                </c:pt>
                <c:pt idx="12">
                  <c:v>3669.687</c:v>
                </c:pt>
                <c:pt idx="13">
                  <c:v>3714.899</c:v>
                </c:pt>
                <c:pt idx="14">
                  <c:v>3757.838</c:v>
                </c:pt>
                <c:pt idx="15">
                  <c:v>3835.811</c:v>
                </c:pt>
                <c:pt idx="16">
                  <c:v>3904.692</c:v>
                </c:pt>
                <c:pt idx="17">
                  <c:v>3976.098</c:v>
                </c:pt>
                <c:pt idx="18">
                  <c:v>4041.702</c:v>
                </c:pt>
                <c:pt idx="19">
                  <c:v>4147.462</c:v>
                </c:pt>
                <c:pt idx="20">
                  <c:v>4241.759</c:v>
                </c:pt>
                <c:pt idx="21">
                  <c:v>4337</c:v>
                </c:pt>
                <c:pt idx="22">
                  <c:v>4438.084</c:v>
                </c:pt>
                <c:pt idx="23">
                  <c:v>4548.75</c:v>
                </c:pt>
                <c:pt idx="24">
                  <c:v>4679.066</c:v>
                </c:pt>
                <c:pt idx="25">
                  <c:v>4803.976</c:v>
                </c:pt>
                <c:pt idx="26">
                  <c:v>4929.962</c:v>
                </c:pt>
                <c:pt idx="27">
                  <c:v>5060.507</c:v>
                </c:pt>
                <c:pt idx="28">
                  <c:v>5194.98</c:v>
                </c:pt>
                <c:pt idx="29">
                  <c:v>5315.642</c:v>
                </c:pt>
                <c:pt idx="30">
                  <c:v>5451.863</c:v>
                </c:pt>
                <c:pt idx="31">
                  <c:v>5609.042</c:v>
                </c:pt>
                <c:pt idx="32">
                  <c:v>5746.959</c:v>
                </c:pt>
                <c:pt idx="33">
                  <c:v>5895.864</c:v>
                </c:pt>
                <c:pt idx="34">
                  <c:v>6077.478</c:v>
                </c:pt>
                <c:pt idx="35">
                  <c:v>6249.468</c:v>
                </c:pt>
                <c:pt idx="36">
                  <c:v>6427.932</c:v>
                </c:pt>
                <c:pt idx="37">
                  <c:v>6585.841</c:v>
                </c:pt>
                <c:pt idx="38">
                  <c:v>0</c:v>
                </c:pt>
                <c:pt idx="39">
                  <c:v>0</c:v>
                </c:pt>
                <c:pt idx="40">
                  <c:v>6090.86</c:v>
                </c:pt>
                <c:pt idx="41">
                  <c:v>6495.099</c:v>
                </c:pt>
                <c:pt idx="42">
                  <c:v>6806.136</c:v>
                </c:pt>
                <c:pt idx="43">
                  <c:v>7396.931</c:v>
                </c:pt>
                <c:pt idx="44">
                  <c:v>7554.399</c:v>
                </c:pt>
                <c:pt idx="45">
                  <c:v>7869.247</c:v>
                </c:pt>
                <c:pt idx="46">
                  <c:v>8128.374</c:v>
                </c:pt>
                <c:pt idx="47">
                  <c:v>8438.016</c:v>
                </c:pt>
                <c:pt idx="48">
                  <c:v>8749.151</c:v>
                </c:pt>
                <c:pt idx="49">
                  <c:v>9077.643</c:v>
                </c:pt>
                <c:pt idx="50">
                  <c:v>9390.381</c:v>
                </c:pt>
                <c:pt idx="51">
                  <c:v>9690.25</c:v>
                </c:pt>
                <c:pt idx="52">
                  <c:v>10039.435</c:v>
                </c:pt>
                <c:pt idx="53">
                  <c:v>10431.341</c:v>
                </c:pt>
                <c:pt idx="54">
                  <c:v>10792.202</c:v>
                </c:pt>
                <c:pt idx="55">
                  <c:v>11149.139</c:v>
                </c:pt>
                <c:pt idx="56">
                  <c:v>11511.728</c:v>
                </c:pt>
                <c:pt idx="57">
                  <c:v>11883.523</c:v>
                </c:pt>
                <c:pt idx="58">
                  <c:v>12256.682</c:v>
                </c:pt>
                <c:pt idx="59">
                  <c:v>12628.348</c:v>
                </c:pt>
                <c:pt idx="60">
                  <c:v>12992.763</c:v>
                </c:pt>
                <c:pt idx="61">
                  <c:v>13296.571</c:v>
                </c:pt>
                <c:pt idx="62">
                  <c:v>13650.37</c:v>
                </c:pt>
                <c:pt idx="63">
                  <c:v>14334.862</c:v>
                </c:pt>
                <c:pt idx="64">
                  <c:v>14675.964</c:v>
                </c:pt>
                <c:pt idx="65">
                  <c:v>15073.216</c:v>
                </c:pt>
                <c:pt idx="66">
                  <c:v>15367.774</c:v>
                </c:pt>
                <c:pt idx="67">
                  <c:v>15642.467</c:v>
                </c:pt>
                <c:pt idx="68">
                  <c:v>15927.167</c:v>
                </c:pt>
                <c:pt idx="69">
                  <c:v>16223.089</c:v>
                </c:pt>
                <c:pt idx="70">
                  <c:v>16579.737</c:v>
                </c:pt>
                <c:pt idx="71">
                  <c:v>16882.053</c:v>
                </c:pt>
                <c:pt idx="72">
                  <c:v>17202.491</c:v>
                </c:pt>
                <c:pt idx="73">
                  <c:v>17543.067</c:v>
                </c:pt>
                <c:pt idx="74">
                  <c:v>17866.008</c:v>
                </c:pt>
                <c:pt idx="75">
                  <c:v>18193.955</c:v>
                </c:pt>
                <c:pt idx="76">
                  <c:v>18515.754</c:v>
                </c:pt>
                <c:pt idx="77">
                  <c:v>18790.538</c:v>
                </c:pt>
                <c:pt idx="78">
                  <c:v>19069.194</c:v>
                </c:pt>
                <c:pt idx="79">
                  <c:v>19313.825</c:v>
                </c:pt>
                <c:pt idx="80">
                  <c:v>19509.082</c:v>
                </c:pt>
                <c:pt idx="81">
                  <c:v>19725.01</c:v>
                </c:pt>
                <c:pt idx="82">
                  <c:v>19954.397</c:v>
                </c:pt>
                <c:pt idx="83">
                  <c:v>20156.587</c:v>
                </c:pt>
                <c:pt idx="84">
                  <c:v>20401.305</c:v>
                </c:pt>
                <c:pt idx="85">
                  <c:v>20605.831</c:v>
                </c:pt>
                <c:pt idx="86">
                  <c:v>20802.622</c:v>
                </c:pt>
                <c:pt idx="87">
                  <c:v>20995.416</c:v>
                </c:pt>
                <c:pt idx="88">
                  <c:v>21177.874</c:v>
                </c:pt>
                <c:pt idx="89">
                  <c:v>21357.431</c:v>
                </c:pt>
                <c:pt idx="90">
                  <c:v>21525.433</c:v>
                </c:pt>
                <c:pt idx="91">
                  <c:v>21742.815</c:v>
                </c:pt>
                <c:pt idx="92">
                  <c:v>21928.591</c:v>
                </c:pt>
              </c:numCache>
            </c:numRef>
          </c:val>
        </c:ser>
        <c:gapWidth val="150"/>
        <c:overlap val="0"/>
        <c:axId val="57103619"/>
        <c:axId val="74143971"/>
      </c:barChart>
      <c:lineChart>
        <c:grouping val="standard"/>
        <c:varyColors val="0"/>
        <c:ser>
          <c:idx val="1"/>
          <c:order val="1"/>
          <c:tx>
            <c:strRef>
              <c:f>Sheet1!$C$1</c:f>
              <c:strCache>
                <c:ptCount val="1"/>
                <c:pt idx="0">
                  <c:v>自然增加率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8"/>
            <c:marker>
              <c:symbol val="none"/>
            </c:marker>
          </c:dPt>
          <c:dLbls>
            <c:dLbl>
              <c:idx val="8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年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年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85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1!$C$2:$C$94</c:f>
              <c:numCache>
                <c:formatCode>General</c:formatCode>
                <c:ptCount val="93"/>
                <c:pt idx="0">
                  <c:v>5.3</c:v>
                </c:pt>
                <c:pt idx="1">
                  <c:v>6.83</c:v>
                </c:pt>
                <c:pt idx="2">
                  <c:v>6.41</c:v>
                </c:pt>
                <c:pt idx="3">
                  <c:v>9.29</c:v>
                </c:pt>
                <c:pt idx="4">
                  <c:v>14.07</c:v>
                </c:pt>
                <c:pt idx="5">
                  <c:v>15.77</c:v>
                </c:pt>
                <c:pt idx="6">
                  <c:v>16.56</c:v>
                </c:pt>
                <c:pt idx="7">
                  <c:v>16.02</c:v>
                </c:pt>
                <c:pt idx="8">
                  <c:v>14.02</c:v>
                </c:pt>
                <c:pt idx="9">
                  <c:v>8.72</c:v>
                </c:pt>
                <c:pt idx="10">
                  <c:v>8.88</c:v>
                </c:pt>
                <c:pt idx="11">
                  <c:v>14.12</c:v>
                </c:pt>
                <c:pt idx="12">
                  <c:v>5.72</c:v>
                </c:pt>
                <c:pt idx="13">
                  <c:v>11.93</c:v>
                </c:pt>
                <c:pt idx="14">
                  <c:v>7.57</c:v>
                </c:pt>
                <c:pt idx="15">
                  <c:v>18.78</c:v>
                </c:pt>
                <c:pt idx="16">
                  <c:v>17.39</c:v>
                </c:pt>
                <c:pt idx="17">
                  <c:v>17.98</c:v>
                </c:pt>
                <c:pt idx="18">
                  <c:v>17.13</c:v>
                </c:pt>
                <c:pt idx="19">
                  <c:v>16.95</c:v>
                </c:pt>
                <c:pt idx="20">
                  <c:v>21.57</c:v>
                </c:pt>
                <c:pt idx="21">
                  <c:v>21.25</c:v>
                </c:pt>
                <c:pt idx="22">
                  <c:v>21.95</c:v>
                </c:pt>
                <c:pt idx="23">
                  <c:v>22.64</c:v>
                </c:pt>
                <c:pt idx="24">
                  <c:v>25.49</c:v>
                </c:pt>
                <c:pt idx="25">
                  <c:v>24.61</c:v>
                </c:pt>
                <c:pt idx="26">
                  <c:v>23.76</c:v>
                </c:pt>
                <c:pt idx="27">
                  <c:v>24.72</c:v>
                </c:pt>
                <c:pt idx="28">
                  <c:v>24.2</c:v>
                </c:pt>
                <c:pt idx="29">
                  <c:v>24.7</c:v>
                </c:pt>
                <c:pt idx="30">
                  <c:v>23.76</c:v>
                </c:pt>
                <c:pt idx="31">
                  <c:v>25.13</c:v>
                </c:pt>
                <c:pt idx="32">
                  <c:v>23.56</c:v>
                </c:pt>
                <c:pt idx="33">
                  <c:v>23.98</c:v>
                </c:pt>
                <c:pt idx="34">
                  <c:v>23.56</c:v>
                </c:pt>
                <c:pt idx="35">
                  <c:v>25.04</c:v>
                </c:pt>
                <c:pt idx="36">
                  <c:v>22.63</c:v>
                </c:pt>
                <c:pt idx="37">
                  <c:v>21.38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0.16</c:v>
                </c:pt>
                <c:pt idx="42">
                  <c:v>25.33</c:v>
                </c:pt>
                <c:pt idx="43">
                  <c:v>29.22</c:v>
                </c:pt>
                <c:pt idx="44">
                  <c:v>31.82</c:v>
                </c:pt>
                <c:pt idx="45">
                  <c:v>38.4</c:v>
                </c:pt>
                <c:pt idx="46">
                  <c:v>36.74</c:v>
                </c:pt>
                <c:pt idx="47">
                  <c:v>35.79</c:v>
                </c:pt>
                <c:pt idx="48">
                  <c:v>36.46</c:v>
                </c:pt>
                <c:pt idx="49">
                  <c:v>36.7</c:v>
                </c:pt>
                <c:pt idx="50">
                  <c:v>36.82</c:v>
                </c:pt>
                <c:pt idx="51">
                  <c:v>32.93</c:v>
                </c:pt>
                <c:pt idx="52">
                  <c:v>33.79</c:v>
                </c:pt>
                <c:pt idx="53">
                  <c:v>33.38</c:v>
                </c:pt>
                <c:pt idx="54">
                  <c:v>32.04</c:v>
                </c:pt>
                <c:pt idx="55">
                  <c:v>31.07</c:v>
                </c:pt>
                <c:pt idx="56">
                  <c:v>30.4</c:v>
                </c:pt>
                <c:pt idx="57">
                  <c:v>29.61</c:v>
                </c:pt>
                <c:pt idx="58">
                  <c:v>28.31</c:v>
                </c:pt>
                <c:pt idx="59">
                  <c:v>26.77</c:v>
                </c:pt>
                <c:pt idx="60">
                  <c:v>26.52</c:v>
                </c:pt>
                <c:pt idx="61">
                  <c:v>22.63</c:v>
                </c:pt>
                <c:pt idx="62">
                  <c:v>23.43</c:v>
                </c:pt>
                <c:pt idx="63">
                  <c:v>22.72</c:v>
                </c:pt>
                <c:pt idx="64">
                  <c:v>22.26</c:v>
                </c:pt>
                <c:pt idx="65">
                  <c:v>20.86</c:v>
                </c:pt>
                <c:pt idx="66">
                  <c:v>19.43</c:v>
                </c:pt>
                <c:pt idx="67">
                  <c:v>19.03</c:v>
                </c:pt>
                <c:pt idx="68">
                  <c:v>18.66</c:v>
                </c:pt>
                <c:pt idx="69">
                  <c:v>18.29</c:v>
                </c:pt>
                <c:pt idx="70">
                  <c:v>21.24</c:v>
                </c:pt>
                <c:pt idx="71">
                  <c:v>19</c:v>
                </c:pt>
                <c:pt idx="72">
                  <c:v>19.43</c:v>
                </c:pt>
                <c:pt idx="73">
                  <c:v>19.68</c:v>
                </c:pt>
                <c:pt idx="74">
                  <c:v>18.62</c:v>
                </c:pt>
                <c:pt idx="75">
                  <c:v>18.14</c:v>
                </c:pt>
                <c:pt idx="76">
                  <c:v>17.31</c:v>
                </c:pt>
                <c:pt idx="77">
                  <c:v>15.68</c:v>
                </c:pt>
                <c:pt idx="78">
                  <c:v>14.85</c:v>
                </c:pt>
                <c:pt idx="79">
                  <c:v>13.22</c:v>
                </c:pt>
                <c:pt idx="80">
                  <c:v>11.03</c:v>
                </c:pt>
                <c:pt idx="81">
                  <c:v>11.09</c:v>
                </c:pt>
                <c:pt idx="82">
                  <c:v>12.1</c:v>
                </c:pt>
                <c:pt idx="83">
                  <c:v>10.57</c:v>
                </c:pt>
                <c:pt idx="84">
                  <c:v>11.34</c:v>
                </c:pt>
                <c:pt idx="85">
                  <c:v>10.53</c:v>
                </c:pt>
                <c:pt idx="86">
                  <c:v>10.21</c:v>
                </c:pt>
                <c:pt idx="87">
                  <c:v>10.29</c:v>
                </c:pt>
                <c:pt idx="88">
                  <c:v>9.91</c:v>
                </c:pt>
                <c:pt idx="89">
                  <c:v>9.9</c:v>
                </c:pt>
                <c:pt idx="90">
                  <c:v>9.47</c:v>
                </c:pt>
                <c:pt idx="91">
                  <c:v>9.48</c:v>
                </c:pt>
                <c:pt idx="92">
                  <c:v>6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52936"/>
        <c:axId val="69251695"/>
      </c:lineChart>
      <c:catAx>
        <c:axId val="57103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43971"/>
        <c:crossesAt val="0"/>
        <c:auto val="1"/>
        <c:lblAlgn val="ctr"/>
        <c:lblOffset val="100"/>
        <c:noMultiLvlLbl val="0"/>
      </c:catAx>
      <c:valAx>
        <c:axId val="74143971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619"/>
        <c:crossesAt val="1"/>
        <c:crossBetween val="midCat"/>
      </c:valAx>
      <c:catAx>
        <c:axId val="88052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695"/>
        <c:auto val="1"/>
        <c:lblAlgn val="ctr"/>
        <c:lblOffset val="100"/>
        <c:noMultiLvlLbl val="0"/>
      </c:catAx>
      <c:valAx>
        <c:axId val="69251695"/>
        <c:scaling>
          <c:orientation val="minMax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936"/>
        <c:crosses val="max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50" spc="-1" strike="noStrike">
                <a:solidFill>
                  <a:srgbClr val="000000"/>
                </a:solidFill>
                <a:latin typeface="標楷體"/>
              </a:rPr>
              <a:t>台灣地區歷年人口數</a:t>
            </a:r>
          </a:p>
        </c:rich>
      </c:tx>
      <c:layout>
        <c:manualLayout>
          <c:xMode val="edge"/>
          <c:yMode val="edge"/>
          <c:x val="0.386255924170616"/>
          <c:y val="0.0294382311351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5625386358953"/>
          <c:y val="0.095192184085358"/>
          <c:w val="0.85828353595714"/>
          <c:h val="0.892466898058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165294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B$2:$B$94</c:f>
              <c:numCache>
                <c:formatCode>General</c:formatCode>
                <c:ptCount val="93"/>
                <c:pt idx="0">
                  <c:v>1672620</c:v>
                </c:pt>
                <c:pt idx="1">
                  <c:v>1687325</c:v>
                </c:pt>
                <c:pt idx="2">
                  <c:v>1699233</c:v>
                </c:pt>
                <c:pt idx="3">
                  <c:v>1715834</c:v>
                </c:pt>
                <c:pt idx="4">
                  <c:v>1739158</c:v>
                </c:pt>
                <c:pt idx="5">
                  <c:v>1773197</c:v>
                </c:pt>
                <c:pt idx="6">
                  <c:v>1804701</c:v>
                </c:pt>
                <c:pt idx="7">
                  <c:v>1837068</c:v>
                </c:pt>
                <c:pt idx="8">
                  <c:v>1861130</c:v>
                </c:pt>
                <c:pt idx="9">
                  <c:v>1858418</c:v>
                </c:pt>
                <c:pt idx="10">
                  <c:v>1867271</c:v>
                </c:pt>
                <c:pt idx="11">
                  <c:v>1889830</c:v>
                </c:pt>
                <c:pt idx="12">
                  <c:v>1899474</c:v>
                </c:pt>
                <c:pt idx="13">
                  <c:v>1921237</c:v>
                </c:pt>
                <c:pt idx="14">
                  <c:v>1945276</c:v>
                </c:pt>
                <c:pt idx="15">
                  <c:v>1984073</c:v>
                </c:pt>
                <c:pt idx="16">
                  <c:v>2016473</c:v>
                </c:pt>
                <c:pt idx="17">
                  <c:v>2050270</c:v>
                </c:pt>
                <c:pt idx="18">
                  <c:v>2080833</c:v>
                </c:pt>
                <c:pt idx="19">
                  <c:v>2131096</c:v>
                </c:pt>
                <c:pt idx="20">
                  <c:v>2176656</c:v>
                </c:pt>
                <c:pt idx="21">
                  <c:v>2226371</c:v>
                </c:pt>
                <c:pt idx="22">
                  <c:v>2274543</c:v>
                </c:pt>
                <c:pt idx="23">
                  <c:v>2330199</c:v>
                </c:pt>
                <c:pt idx="24">
                  <c:v>2396730</c:v>
                </c:pt>
                <c:pt idx="25">
                  <c:v>2458387</c:v>
                </c:pt>
                <c:pt idx="26">
                  <c:v>2521359</c:v>
                </c:pt>
                <c:pt idx="27">
                  <c:v>2587100</c:v>
                </c:pt>
                <c:pt idx="28">
                  <c:v>2656098</c:v>
                </c:pt>
                <c:pt idx="29">
                  <c:v>2714896</c:v>
                </c:pt>
                <c:pt idx="30">
                  <c:v>2784464</c:v>
                </c:pt>
                <c:pt idx="31">
                  <c:v>2861850</c:v>
                </c:pt>
                <c:pt idx="32">
                  <c:v>2927987</c:v>
                </c:pt>
                <c:pt idx="33">
                  <c:v>3002320</c:v>
                </c:pt>
                <c:pt idx="34">
                  <c:v>3090133</c:v>
                </c:pt>
                <c:pt idx="35">
                  <c:v>3179052</c:v>
                </c:pt>
                <c:pt idx="36">
                  <c:v>3267939</c:v>
                </c:pt>
                <c:pt idx="37">
                  <c:v>3349212</c:v>
                </c:pt>
                <c:pt idx="38">
                  <c:v>3191871</c:v>
                </c:pt>
                <c:pt idx="39">
                  <c:v>3025657</c:v>
                </c:pt>
                <c:pt idx="40">
                  <c:v>3060527</c:v>
                </c:pt>
                <c:pt idx="41">
                  <c:v>3452952</c:v>
                </c:pt>
                <c:pt idx="42">
                  <c:v>3672805</c:v>
                </c:pt>
                <c:pt idx="43">
                  <c:v>3889656</c:v>
                </c:pt>
                <c:pt idx="44">
                  <c:v>4103505</c:v>
                </c:pt>
                <c:pt idx="45">
                  <c:v>4582726</c:v>
                </c:pt>
                <c:pt idx="46">
                  <c:v>4733423</c:v>
                </c:pt>
                <c:pt idx="47">
                  <c:v>4884120</c:v>
                </c:pt>
                <c:pt idx="48">
                  <c:v>5034817</c:v>
                </c:pt>
                <c:pt idx="49">
                  <c:v>5185515</c:v>
                </c:pt>
                <c:pt idx="50">
                  <c:v>5336213</c:v>
                </c:pt>
                <c:pt idx="51">
                  <c:v>5516229</c:v>
                </c:pt>
                <c:pt idx="52">
                  <c:v>5705998</c:v>
                </c:pt>
                <c:pt idx="53">
                  <c:v>5892749</c:v>
                </c:pt>
                <c:pt idx="54">
                  <c:v>6076483</c:v>
                </c:pt>
                <c:pt idx="55">
                  <c:v>6200443</c:v>
                </c:pt>
                <c:pt idx="56">
                  <c:v>6434888</c:v>
                </c:pt>
                <c:pt idx="57">
                  <c:v>6609557</c:v>
                </c:pt>
                <c:pt idx="58">
                  <c:v>6781201</c:v>
                </c:pt>
                <c:pt idx="59">
                  <c:v>6949819</c:v>
                </c:pt>
                <c:pt idx="60">
                  <c:v>7067416</c:v>
                </c:pt>
                <c:pt idx="61">
                  <c:v>7277970</c:v>
                </c:pt>
                <c:pt idx="62">
                  <c:v>7437500</c:v>
                </c:pt>
                <c:pt idx="63">
                  <c:v>7554131</c:v>
                </c:pt>
                <c:pt idx="64">
                  <c:v>7732867</c:v>
                </c:pt>
                <c:pt idx="65">
                  <c:v>7895140</c:v>
                </c:pt>
                <c:pt idx="66">
                  <c:v>8037411</c:v>
                </c:pt>
                <c:pt idx="67">
                  <c:v>8175327</c:v>
                </c:pt>
                <c:pt idx="68">
                  <c:v>8314967</c:v>
                </c:pt>
                <c:pt idx="69">
                  <c:v>8463476</c:v>
                </c:pt>
                <c:pt idx="70">
                  <c:v>8641041</c:v>
                </c:pt>
                <c:pt idx="71">
                  <c:v>8793955</c:v>
                </c:pt>
                <c:pt idx="72">
                  <c:v>8956557</c:v>
                </c:pt>
                <c:pt idx="73">
                  <c:v>9126925</c:v>
                </c:pt>
                <c:pt idx="74">
                  <c:v>9288199</c:v>
                </c:pt>
                <c:pt idx="75">
                  <c:v>9448766</c:v>
                </c:pt>
                <c:pt idx="76">
                  <c:v>9606148</c:v>
                </c:pt>
                <c:pt idx="77">
                  <c:v>9739590</c:v>
                </c:pt>
                <c:pt idx="78">
                  <c:v>9875394</c:v>
                </c:pt>
                <c:pt idx="79">
                  <c:v>9994291</c:v>
                </c:pt>
                <c:pt idx="80">
                  <c:v>10086389</c:v>
                </c:pt>
                <c:pt idx="81">
                  <c:v>10190180</c:v>
                </c:pt>
                <c:pt idx="82">
                  <c:v>10301796</c:v>
                </c:pt>
                <c:pt idx="83">
                  <c:v>10398619</c:v>
                </c:pt>
                <c:pt idx="84">
                  <c:v>10515585</c:v>
                </c:pt>
                <c:pt idx="85">
                  <c:v>10614716</c:v>
                </c:pt>
                <c:pt idx="86">
                  <c:v>10708281</c:v>
                </c:pt>
                <c:pt idx="87">
                  <c:v>10824161</c:v>
                </c:pt>
                <c:pt idx="88">
                  <c:v>10907032</c:v>
                </c:pt>
                <c:pt idx="89">
                  <c:v>10990657</c:v>
                </c:pt>
                <c:pt idx="90">
                  <c:v>11065798</c:v>
                </c:pt>
                <c:pt idx="91">
                  <c:v>11163764</c:v>
                </c:pt>
                <c:pt idx="92">
                  <c:v>11243408</c:v>
                </c:pt>
              </c:numCache>
            </c:numRef>
          </c:val>
        </c:ser>
        <c:ser>
          <c:idx val="1"/>
          <c:order val="1"/>
          <c:tx>
            <c:strRef>
              <c:f>Sheet2!$C$1</c:f>
              <c:strCache>
                <c:ptCount val="1"/>
                <c:pt idx="0">
                  <c:v>-147035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94</c:f>
              <c:strCache>
                <c:ptCount val="93"/>
                <c:pt idx="0">
                  <c:v>民前6年</c:v>
                </c:pt>
                <c:pt idx="1">
                  <c:v>民前5年</c:v>
                </c:pt>
                <c:pt idx="2">
                  <c:v>民前4年</c:v>
                </c:pt>
                <c:pt idx="3">
                  <c:v>民前3年</c:v>
                </c:pt>
                <c:pt idx="4">
                  <c:v>民前2年</c:v>
                </c:pt>
                <c:pt idx="5">
                  <c:v>民前1年</c:v>
                </c:pt>
                <c:pt idx="6">
                  <c:v>民國元年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  <c:pt idx="24">
                  <c:v>19</c:v>
                </c:pt>
                <c:pt idx="25">
                  <c:v>20</c:v>
                </c:pt>
                <c:pt idx="26">
                  <c:v>21</c:v>
                </c:pt>
                <c:pt idx="27">
                  <c:v>22</c:v>
                </c:pt>
                <c:pt idx="28">
                  <c:v>23</c:v>
                </c:pt>
                <c:pt idx="29">
                  <c:v>24</c:v>
                </c:pt>
                <c:pt idx="30">
                  <c:v>25</c:v>
                </c:pt>
                <c:pt idx="31">
                  <c:v>26</c:v>
                </c:pt>
                <c:pt idx="32">
                  <c:v>27</c:v>
                </c:pt>
                <c:pt idx="33">
                  <c:v>28</c:v>
                </c:pt>
                <c:pt idx="34">
                  <c:v>29</c:v>
                </c:pt>
                <c:pt idx="35">
                  <c:v>30</c:v>
                </c:pt>
                <c:pt idx="36">
                  <c:v>31</c:v>
                </c:pt>
                <c:pt idx="37">
                  <c:v>32</c:v>
                </c:pt>
                <c:pt idx="38">
                  <c:v>33</c:v>
                </c:pt>
                <c:pt idx="39">
                  <c:v>34</c:v>
                </c:pt>
                <c:pt idx="40">
                  <c:v>35</c:v>
                </c:pt>
                <c:pt idx="41">
                  <c:v>36</c:v>
                </c:pt>
                <c:pt idx="42">
                  <c:v>37</c:v>
                </c:pt>
                <c:pt idx="43">
                  <c:v>38</c:v>
                </c:pt>
                <c:pt idx="44">
                  <c:v>39</c:v>
                </c:pt>
                <c:pt idx="45">
                  <c:v>40</c:v>
                </c:pt>
                <c:pt idx="46">
                  <c:v>41</c:v>
                </c:pt>
                <c:pt idx="47">
                  <c:v>42</c:v>
                </c:pt>
                <c:pt idx="48">
                  <c:v>43</c:v>
                </c:pt>
                <c:pt idx="49">
                  <c:v>44</c:v>
                </c:pt>
                <c:pt idx="50">
                  <c:v>45</c:v>
                </c:pt>
                <c:pt idx="51">
                  <c:v>46</c:v>
                </c:pt>
                <c:pt idx="52">
                  <c:v>47</c:v>
                </c:pt>
                <c:pt idx="53">
                  <c:v>48</c:v>
                </c:pt>
                <c:pt idx="54">
                  <c:v>49</c:v>
                </c:pt>
                <c:pt idx="55">
                  <c:v>50</c:v>
                </c:pt>
                <c:pt idx="56">
                  <c:v>51</c:v>
                </c:pt>
                <c:pt idx="57">
                  <c:v>52</c:v>
                </c:pt>
                <c:pt idx="58">
                  <c:v>53</c:v>
                </c:pt>
                <c:pt idx="59">
                  <c:v>54</c:v>
                </c:pt>
                <c:pt idx="60">
                  <c:v>55</c:v>
                </c:pt>
                <c:pt idx="61">
                  <c:v>56</c:v>
                </c:pt>
                <c:pt idx="62">
                  <c:v>57</c:v>
                </c:pt>
                <c:pt idx="63">
                  <c:v>58</c:v>
                </c:pt>
                <c:pt idx="64">
                  <c:v>59</c:v>
                </c:pt>
                <c:pt idx="65">
                  <c:v>60</c:v>
                </c:pt>
                <c:pt idx="66">
                  <c:v>61</c:v>
                </c:pt>
                <c:pt idx="67">
                  <c:v>62</c:v>
                </c:pt>
                <c:pt idx="68">
                  <c:v>63</c:v>
                </c:pt>
                <c:pt idx="69">
                  <c:v>64</c:v>
                </c:pt>
                <c:pt idx="70">
                  <c:v>65</c:v>
                </c:pt>
                <c:pt idx="71">
                  <c:v>66</c:v>
                </c:pt>
                <c:pt idx="72">
                  <c:v>67</c:v>
                </c:pt>
                <c:pt idx="73">
                  <c:v>68</c:v>
                </c:pt>
                <c:pt idx="74">
                  <c:v>69</c:v>
                </c:pt>
                <c:pt idx="75">
                  <c:v>70</c:v>
                </c:pt>
                <c:pt idx="76">
                  <c:v>71</c:v>
                </c:pt>
                <c:pt idx="77">
                  <c:v>72</c:v>
                </c:pt>
                <c:pt idx="78">
                  <c:v>73</c:v>
                </c:pt>
                <c:pt idx="79">
                  <c:v>74</c:v>
                </c:pt>
                <c:pt idx="80">
                  <c:v>75</c:v>
                </c:pt>
                <c:pt idx="81">
                  <c:v>76</c:v>
                </c:pt>
                <c:pt idx="82">
                  <c:v>77</c:v>
                </c:pt>
                <c:pt idx="83">
                  <c:v>78</c:v>
                </c:pt>
                <c:pt idx="84">
                  <c:v>79</c:v>
                </c:pt>
                <c:pt idx="85">
                  <c:v>80</c:v>
                </c:pt>
                <c:pt idx="86">
                  <c:v>81</c:v>
                </c:pt>
                <c:pt idx="87">
                  <c:v>82</c:v>
                </c:pt>
                <c:pt idx="88">
                  <c:v>83</c:v>
                </c:pt>
                <c:pt idx="89">
                  <c:v>84</c:v>
                </c:pt>
                <c:pt idx="90">
                  <c:v>      85 87年</c:v>
                </c:pt>
                <c:pt idx="91">
                  <c:v>86</c:v>
                </c:pt>
                <c:pt idx="92">
                  <c:v>87</c:v>
                </c:pt>
              </c:strCache>
            </c:strRef>
          </c:cat>
          <c:val>
            <c:numRef>
              <c:f>Sheet2!$C$2:$C$94</c:f>
              <c:numCache>
                <c:formatCode>General</c:formatCode>
                <c:ptCount val="93"/>
                <c:pt idx="0">
                  <c:v>-1484086</c:v>
                </c:pt>
                <c:pt idx="1">
                  <c:v>-1499048</c:v>
                </c:pt>
                <c:pt idx="2">
                  <c:v>-1514763</c:v>
                </c:pt>
                <c:pt idx="3">
                  <c:v>-1533959</c:v>
                </c:pt>
                <c:pt idx="4">
                  <c:v>-1560335</c:v>
                </c:pt>
                <c:pt idx="5">
                  <c:v>-1596073</c:v>
                </c:pt>
                <c:pt idx="6">
                  <c:v>-1630469</c:v>
                </c:pt>
                <c:pt idx="7">
                  <c:v>-1665105</c:v>
                </c:pt>
                <c:pt idx="8">
                  <c:v>-1693223</c:v>
                </c:pt>
                <c:pt idx="9">
                  <c:v>-1711424</c:v>
                </c:pt>
                <c:pt idx="10">
                  <c:v>-1728838</c:v>
                </c:pt>
                <c:pt idx="11">
                  <c:v>-1756699</c:v>
                </c:pt>
                <c:pt idx="12">
                  <c:v>-1770213</c:v>
                </c:pt>
                <c:pt idx="13">
                  <c:v>-1793662</c:v>
                </c:pt>
                <c:pt idx="14">
                  <c:v>-1812562</c:v>
                </c:pt>
                <c:pt idx="15">
                  <c:v>-1851738</c:v>
                </c:pt>
                <c:pt idx="16">
                  <c:v>-1888219</c:v>
                </c:pt>
                <c:pt idx="17">
                  <c:v>-1925828</c:v>
                </c:pt>
                <c:pt idx="18">
                  <c:v>-1960869</c:v>
                </c:pt>
                <c:pt idx="19">
                  <c:v>-2016366</c:v>
                </c:pt>
                <c:pt idx="20">
                  <c:v>-2065103</c:v>
                </c:pt>
                <c:pt idx="21">
                  <c:v>-2113329</c:v>
                </c:pt>
                <c:pt idx="22">
                  <c:v>-2163541</c:v>
                </c:pt>
                <c:pt idx="23">
                  <c:v>-2218551</c:v>
                </c:pt>
                <c:pt idx="24">
                  <c:v>-2282336</c:v>
                </c:pt>
                <c:pt idx="25">
                  <c:v>-2345589</c:v>
                </c:pt>
                <c:pt idx="26">
                  <c:v>-2408603</c:v>
                </c:pt>
                <c:pt idx="27">
                  <c:v>-2473407</c:v>
                </c:pt>
                <c:pt idx="28">
                  <c:v>-2538882</c:v>
                </c:pt>
                <c:pt idx="29">
                  <c:v>-2600746</c:v>
                </c:pt>
                <c:pt idx="30">
                  <c:v>-2667399</c:v>
                </c:pt>
                <c:pt idx="31">
                  <c:v>-2747192</c:v>
                </c:pt>
                <c:pt idx="32">
                  <c:v>-2818972</c:v>
                </c:pt>
                <c:pt idx="33">
                  <c:v>-2893544</c:v>
                </c:pt>
                <c:pt idx="34">
                  <c:v>-2987345</c:v>
                </c:pt>
                <c:pt idx="35">
                  <c:v>-3070416</c:v>
                </c:pt>
                <c:pt idx="36">
                  <c:v>-3159993</c:v>
                </c:pt>
                <c:pt idx="37">
                  <c:v>-3236629</c:v>
                </c:pt>
                <c:pt idx="38">
                  <c:v>-3110613</c:v>
                </c:pt>
                <c:pt idx="39">
                  <c:v>-2976490</c:v>
                </c:pt>
                <c:pt idx="40">
                  <c:v>-3030333</c:v>
                </c:pt>
                <c:pt idx="41">
                  <c:v>-3223595</c:v>
                </c:pt>
                <c:pt idx="42">
                  <c:v>-3368476</c:v>
                </c:pt>
                <c:pt idx="43">
                  <c:v>-3630913</c:v>
                </c:pt>
                <c:pt idx="44">
                  <c:v>-3700600</c:v>
                </c:pt>
                <c:pt idx="45">
                  <c:v>-3852539</c:v>
                </c:pt>
                <c:pt idx="46">
                  <c:v>-3971905</c:v>
                </c:pt>
                <c:pt idx="47">
                  <c:v>-4111308</c:v>
                </c:pt>
                <c:pt idx="48">
                  <c:v>-4261960</c:v>
                </c:pt>
                <c:pt idx="49">
                  <c:v>-4430436</c:v>
                </c:pt>
                <c:pt idx="50">
                  <c:v>-4594186</c:v>
                </c:pt>
                <c:pt idx="51">
                  <c:v>-4747716</c:v>
                </c:pt>
                <c:pt idx="52">
                  <c:v>-4918407</c:v>
                </c:pt>
                <c:pt idx="53">
                  <c:v>-5094786</c:v>
                </c:pt>
                <c:pt idx="54">
                  <c:v>-5267140</c:v>
                </c:pt>
                <c:pt idx="55">
                  <c:v>-5433676</c:v>
                </c:pt>
                <c:pt idx="56">
                  <c:v>-5609510</c:v>
                </c:pt>
                <c:pt idx="57">
                  <c:v>-5785889</c:v>
                </c:pt>
                <c:pt idx="58">
                  <c:v>-5961747</c:v>
                </c:pt>
                <c:pt idx="59">
                  <c:v>-6136809</c:v>
                </c:pt>
                <c:pt idx="60">
                  <c:v>-6308757</c:v>
                </c:pt>
                <c:pt idx="61">
                  <c:v>-6455416</c:v>
                </c:pt>
                <c:pt idx="62">
                  <c:v>-6619583</c:v>
                </c:pt>
                <c:pt idx="63">
                  <c:v>-6780731</c:v>
                </c:pt>
                <c:pt idx="64">
                  <c:v>-6943097</c:v>
                </c:pt>
                <c:pt idx="65">
                  <c:v>-7099683</c:v>
                </c:pt>
                <c:pt idx="66">
                  <c:v>-7251637</c:v>
                </c:pt>
                <c:pt idx="67">
                  <c:v>-7389503</c:v>
                </c:pt>
                <c:pt idx="68">
                  <c:v>-7537257</c:v>
                </c:pt>
                <c:pt idx="69">
                  <c:v>-7686226</c:v>
                </c:pt>
                <c:pt idx="70">
                  <c:v>-7867149</c:v>
                </c:pt>
                <c:pt idx="71">
                  <c:v>-8019172</c:v>
                </c:pt>
                <c:pt idx="72">
                  <c:v>-8179157</c:v>
                </c:pt>
                <c:pt idx="73">
                  <c:v>-8352389</c:v>
                </c:pt>
                <c:pt idx="74">
                  <c:v>-8516868</c:v>
                </c:pt>
                <c:pt idx="75">
                  <c:v>-8686742</c:v>
                </c:pt>
                <c:pt idx="76">
                  <c:v>-8851775</c:v>
                </c:pt>
                <c:pt idx="77">
                  <c:v>-8993348</c:v>
                </c:pt>
                <c:pt idx="78">
                  <c:v>-9137118</c:v>
                </c:pt>
                <c:pt idx="79">
                  <c:v>-9263762</c:v>
                </c:pt>
                <c:pt idx="80">
                  <c:v>-9368221</c:v>
                </c:pt>
                <c:pt idx="81">
                  <c:v>-9482432</c:v>
                </c:pt>
                <c:pt idx="82">
                  <c:v>-9602016</c:v>
                </c:pt>
                <c:pt idx="83">
                  <c:v>-9708821</c:v>
                </c:pt>
                <c:pt idx="84">
                  <c:v>-9837381</c:v>
                </c:pt>
                <c:pt idx="85">
                  <c:v>-9942126</c:v>
                </c:pt>
                <c:pt idx="86">
                  <c:v>-10044213</c:v>
                </c:pt>
                <c:pt idx="87">
                  <c:v>-10171255</c:v>
                </c:pt>
                <c:pt idx="88">
                  <c:v>-10270842</c:v>
                </c:pt>
                <c:pt idx="89">
                  <c:v>-10366774</c:v>
                </c:pt>
                <c:pt idx="90">
                  <c:v>-10459635</c:v>
                </c:pt>
                <c:pt idx="91">
                  <c:v>-10579051</c:v>
                </c:pt>
                <c:pt idx="92">
                  <c:v>-10685183</c:v>
                </c:pt>
              </c:numCache>
            </c:numRef>
          </c:val>
        </c:ser>
        <c:gapWidth val="200"/>
        <c:overlap val="100"/>
        <c:axId val="6250245"/>
        <c:axId val="63922302"/>
      </c:barChart>
      <c:catAx>
        <c:axId val="62502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22302"/>
        <c:crossesAt val="0"/>
        <c:auto val="1"/>
        <c:lblAlgn val="ctr"/>
        <c:lblOffset val="100"/>
        <c:noMultiLvlLbl val="0"/>
      </c:catAx>
      <c:valAx>
        <c:axId val="63922302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0245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7760</xdr:colOff>
      <xdr:row>2</xdr:row>
      <xdr:rowOff>152280</xdr:rowOff>
    </xdr:from>
    <xdr:to>
      <xdr:col>14</xdr:col>
      <xdr:colOff>61380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5357880" y="657000"/>
        <a:ext cx="7079040" cy="56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5845410628</cdr:x>
      <cdr:y>0</cdr:y>
    </cdr:from>
    <cdr:to>
      <cdr:x>0.994762267988813</cdr:x>
      <cdr:y>0.0273737694506192</cdr:y>
    </cdr:to>
    <cdr:sp>
      <cdr:nvSpPr>
        <cdr:cNvPr id="1" name="Text 7"/>
        <cdr:cNvSpPr/>
      </cdr:nvSpPr>
      <cdr:spPr>
        <a:xfrm>
          <a:off x="6723720" y="0"/>
          <a:ext cx="318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49199084668192</cdr:x>
      <cdr:y>0.0515084153699587</cdr:y>
    </cdr:from>
    <cdr:to>
      <cdr:x>0.0552250190694127</cdr:x>
      <cdr:y>0.0821848205779613</cdr:y>
    </cdr:to>
    <cdr:sp>
      <cdr:nvSpPr>
        <cdr:cNvPr id="2" name="Text 8"/>
        <cdr:cNvSpPr/>
      </cdr:nvSpPr>
      <cdr:spPr>
        <a:xfrm>
          <a:off x="38880" y="291960"/>
          <a:ext cx="3520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新細明體"/>
            </a:rPr>
            <a:t>千人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9275362318841</cdr:x>
      <cdr:y>0.355223880597015</cdr:y>
    </cdr:from>
    <cdr:to>
      <cdr:x>0.386270022883295</cdr:x>
      <cdr:y>0.38577326135281</cdr:y>
    </cdr:to>
    <cdr:sp>
      <cdr:nvSpPr>
        <cdr:cNvPr id="3" name="AutoShape 9"/>
        <cdr:cNvSpPr/>
      </cdr:nvSpPr>
      <cdr:spPr>
        <a:xfrm>
          <a:off x="1764720" y="2013480"/>
          <a:ext cx="969840" cy="173160"/>
        </a:xfrm>
        <a:prstGeom prst="wedgeRectCallout">
          <a:avLst>
            <a:gd name="adj1" fmla="val 80967"/>
            <a:gd name="adj2" fmla="val 24064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自然增加率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9272819730486</cdr:x>
      <cdr:y>0.243505874880915</cdr:y>
    </cdr:from>
    <cdr:to>
      <cdr:x>0.740503432494279</cdr:x>
      <cdr:y>0.277738964750715</cdr:y>
    </cdr:to>
    <cdr:sp>
      <cdr:nvSpPr>
        <cdr:cNvPr id="4" name="AutoShape 10"/>
        <cdr:cNvSpPr/>
      </cdr:nvSpPr>
      <cdr:spPr>
        <a:xfrm>
          <a:off x="4384080" y="1380240"/>
          <a:ext cx="858240" cy="194040"/>
        </a:xfrm>
        <a:prstGeom prst="wedgeRectCallout">
          <a:avLst>
            <a:gd name="adj1" fmla="val 64101"/>
            <a:gd name="adj2" fmla="val 18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標楷體"/>
            </a:rPr>
            <a:t>年底人口總數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14772438342232</cdr:x>
      <cdr:y>0.981517942203874</cdr:y>
    </cdr:from>
    <cdr:to>
      <cdr:x>0.977015001271294</cdr:x>
      <cdr:y>1.02248332804065</cdr:y>
    </cdr:to>
    <cdr:sp>
      <cdr:nvSpPr>
        <cdr:cNvPr id="5" name="Text 19"/>
        <cdr:cNvSpPr/>
      </cdr:nvSpPr>
      <cdr:spPr>
        <a:xfrm>
          <a:off x="6476040" y="5563440"/>
          <a:ext cx="44064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87</a:t>
          </a:r>
          <a:r>
            <a:rPr b="0" sz="800" spc="-1" strike="noStrike">
              <a:latin typeface="新細明體"/>
            </a:rPr>
            <a:t>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560</xdr:colOff>
      <xdr:row>4</xdr:row>
      <xdr:rowOff>181080</xdr:rowOff>
    </xdr:from>
    <xdr:to>
      <xdr:col>13</xdr:col>
      <xdr:colOff>761760</xdr:colOff>
      <xdr:row>31</xdr:row>
      <xdr:rowOff>123480</xdr:rowOff>
    </xdr:to>
    <xdr:graphicFrame>
      <xdr:nvGraphicFramePr>
        <xdr:cNvPr id="6" name="Chart 4"/>
        <xdr:cNvGraphicFramePr/>
      </xdr:nvGraphicFramePr>
      <xdr:xfrm>
        <a:off x="4509000" y="1228680"/>
        <a:ext cx="6987960" cy="56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5840</xdr:colOff>
      <xdr:row>12</xdr:row>
      <xdr:rowOff>190800</xdr:rowOff>
    </xdr:from>
    <xdr:to>
      <xdr:col>9</xdr:col>
      <xdr:colOff>695880</xdr:colOff>
      <xdr:row>14</xdr:row>
      <xdr:rowOff>133560</xdr:rowOff>
    </xdr:to>
    <xdr:sp>
      <xdr:nvSpPr>
        <xdr:cNvPr id="18" name="AutoShape 7"/>
        <xdr:cNvSpPr/>
      </xdr:nvSpPr>
      <xdr:spPr>
        <a:xfrm>
          <a:off x="7301520" y="2914920"/>
          <a:ext cx="728640" cy="361800"/>
        </a:xfrm>
        <a:prstGeom prst="wedgeRectCallout">
          <a:avLst>
            <a:gd name="adj1" fmla="val -2240"/>
            <a:gd name="adj2" fmla="val 139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民國</a:t>
          </a:r>
          <a:r>
            <a:rPr b="0" lang="en-US" sz="1000" spc="-1" strike="noStrike">
              <a:latin typeface="Times New Roman"/>
            </a:rPr>
            <a:t>34</a:t>
          </a:r>
          <a:r>
            <a:rPr b="0" lang="zh-CN" sz="1000" spc="-1" strike="noStrike">
              <a:latin typeface="標楷體"/>
            </a:rPr>
            <a:t>年台灣光復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52421182773542</cdr:x>
      <cdr:y>0.742511890988559</cdr:y>
    </cdr:from>
    <cdr:to>
      <cdr:x>0.018236142592211</cdr:x>
      <cdr:y>0.777027895616403</cdr:y>
    </cdr:to>
    <cdr:sp>
      <cdr:nvSpPr>
        <cdr:cNvPr id="7" name="Text 1"/>
        <cdr:cNvSpPr/>
      </cdr:nvSpPr>
      <cdr:spPr>
        <a:xfrm>
          <a:off x="17640" y="4158720"/>
          <a:ext cx="10980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2100" spc="-1" strike="noStrike">
              <a:latin typeface="新細明體"/>
            </a:rPr>
            <a:t>100</a:t>
          </a:r>
          <a:endParaRPr b="0" sz="2100" spc="-1" strike="noStrike">
            <a:latin typeface="Times New Roman"/>
          </a:endParaRPr>
        </a:p>
        <a:p>
          <a:endParaRPr b="0" sz="2100" spc="-1" strike="noStrike">
            <a:latin typeface="Times New Roman"/>
          </a:endParaRPr>
        </a:p>
      </cdr:txBody>
    </cdr:sp>
  </cdr:relSizeAnchor>
  <cdr:relSizeAnchor>
    <cdr:from>
      <cdr:x>0.334741397073975</cdr:x>
      <cdr:y>0.225735955778378</cdr:y>
    </cdr:from>
    <cdr:to>
      <cdr:x>0.381980218421595</cdr:x>
      <cdr:y>0.272528602648155</cdr:y>
    </cdr:to>
    <cdr:sp>
      <cdr:nvSpPr>
        <cdr:cNvPr id="8" name="Text 3"/>
        <cdr:cNvSpPr/>
      </cdr:nvSpPr>
      <cdr:spPr>
        <a:xfrm>
          <a:off x="2339280" y="1264320"/>
          <a:ext cx="33012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男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334741397073975</cdr:x>
      <cdr:y>0.742511890988559</cdr:y>
    </cdr:from>
    <cdr:to>
      <cdr:x>0.393004327220276</cdr:x>
      <cdr:y>0.789240262244504</cdr:y>
    </cdr:to>
    <cdr:sp>
      <cdr:nvSpPr>
        <cdr:cNvPr id="9" name="Text 4"/>
        <cdr:cNvSpPr/>
      </cdr:nvSpPr>
      <cdr:spPr>
        <a:xfrm>
          <a:off x="2339280" y="4158720"/>
          <a:ext cx="4071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標楷體"/>
            </a:rPr>
            <a:t>女</a:t>
          </a:r>
          <a:endParaRPr b="0" sz="1150" spc="-1" strike="noStrike">
            <a:latin typeface="Times New Roman"/>
          </a:endParaRPr>
        </a:p>
      </cdr:txBody>
    </cdr:sp>
  </cdr:relSizeAnchor>
  <cdr:relSizeAnchor>
    <cdr:from>
      <cdr:x>0.0199876365134968</cdr:x>
      <cdr:y>0.0295025067489395</cdr:y>
    </cdr:from>
    <cdr:to>
      <cdr:x>0.0767566453739955</cdr:x>
      <cdr:y>0.0692248360971847</cdr:y>
    </cdr:to>
    <cdr:sp>
      <cdr:nvSpPr>
        <cdr:cNvPr id="10" name="Text 5"/>
        <cdr:cNvSpPr/>
      </cdr:nvSpPr>
      <cdr:spPr>
        <a:xfrm>
          <a:off x="139680" y="165240"/>
          <a:ext cx="39672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50" spc="-1" strike="noStrike">
              <a:latin typeface="標楷體"/>
            </a:rPr>
            <a:t>千人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17453121780342</cdr:x>
      <cdr:y>0.917277284998072</cdr:y>
    </cdr:from>
    <cdr:to>
      <cdr:x>0.0670203997527303</cdr:x>
      <cdr:y>0.95526417277285</cdr:y>
    </cdr:to>
    <cdr:sp>
      <cdr:nvSpPr>
        <cdr:cNvPr id="11" name="Text 6"/>
        <cdr:cNvSpPr/>
      </cdr:nvSpPr>
      <cdr:spPr>
        <a:xfrm>
          <a:off x="82080" y="51375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207738783905386</cdr:y>
    </cdr:from>
    <cdr:to>
      <cdr:x>0.0670203997527303</cdr:x>
      <cdr:y>0.245725671680165</cdr:y>
    </cdr:to>
    <cdr:sp>
      <cdr:nvSpPr>
        <cdr:cNvPr id="12" name="Text 8"/>
        <cdr:cNvSpPr/>
      </cdr:nvSpPr>
      <cdr:spPr>
        <a:xfrm>
          <a:off x="82080" y="116352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0687749068003599</cdr:y>
    </cdr:from>
    <cdr:to>
      <cdr:x>0.0670203997527303</cdr:x>
      <cdr:y>0.106761794575138</cdr:y>
    </cdr:to>
    <cdr:sp>
      <cdr:nvSpPr>
        <cdr:cNvPr id="13" name="Text 7"/>
        <cdr:cNvSpPr/>
      </cdr:nvSpPr>
      <cdr:spPr>
        <a:xfrm>
          <a:off x="82080" y="38520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349530788019026</cdr:y>
    </cdr:from>
    <cdr:to>
      <cdr:x>0.0670203997527303</cdr:x>
      <cdr:y>0.387517675793804</cdr:y>
    </cdr:to>
    <cdr:sp>
      <cdr:nvSpPr>
        <cdr:cNvPr id="14" name="Text 11"/>
        <cdr:cNvSpPr/>
      </cdr:nvSpPr>
      <cdr:spPr>
        <a:xfrm>
          <a:off x="82080" y="19576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634978789047435</cdr:y>
    </cdr:from>
    <cdr:to>
      <cdr:x>0.0670203997527303</cdr:x>
      <cdr:y>0.673029952436046</cdr:y>
    </cdr:to>
    <cdr:sp>
      <cdr:nvSpPr>
        <cdr:cNvPr id="15" name="Text 12"/>
        <cdr:cNvSpPr/>
      </cdr:nvSpPr>
      <cdr:spPr>
        <a:xfrm>
          <a:off x="82080" y="3556440"/>
          <a:ext cx="38628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5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487273428461242</cdr:y>
    </cdr:from>
    <cdr:to>
      <cdr:x>0.0670203997527303</cdr:x>
      <cdr:y>0.52526031623602</cdr:y>
    </cdr:to>
    <cdr:sp>
      <cdr:nvSpPr>
        <cdr:cNvPr id="16" name="Text 13"/>
        <cdr:cNvSpPr/>
      </cdr:nvSpPr>
      <cdr:spPr>
        <a:xfrm>
          <a:off x="82080" y="272916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7453121780342</cdr:x>
      <cdr:y>0.787247718215709</cdr:y>
    </cdr:from>
    <cdr:to>
      <cdr:x>0.0670203997527303</cdr:x>
      <cdr:y>0.825234605990487</cdr:y>
    </cdr:to>
    <cdr:sp>
      <cdr:nvSpPr>
        <cdr:cNvPr id="17" name="Text 9"/>
        <cdr:cNvSpPr/>
      </cdr:nvSpPr>
      <cdr:spPr>
        <a:xfrm>
          <a:off x="82080" y="4409280"/>
          <a:ext cx="38628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Times New Roman"/>
            </a:rPr>
            <a:t>1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H31" activeCellId="0" sqref="H3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8.99"/>
    <col collapsed="false" customWidth="true" hidden="false" outlineLevel="0" max="3" min="3" style="3" width="10.74"/>
    <col collapsed="false" customWidth="true" hidden="false" outlineLevel="0" max="6" min="4" style="3" width="9.62"/>
    <col collapsed="false" customWidth="true" hidden="false" outlineLevel="0" max="7" min="7" style="0" width="9.36"/>
    <col collapsed="false" customWidth="true" hidden="false" outlineLevel="0" max="8" min="8" style="0" width="7.12"/>
    <col collapsed="false" customWidth="true" hidden="false" outlineLevel="0" max="9" min="9" style="0" width="10.12"/>
    <col collapsed="false" customWidth="true" hidden="false" outlineLevel="0" max="10" min="10" style="0" width="10.37"/>
    <col collapsed="false" customWidth="true" hidden="false" outlineLevel="0" max="11" min="11" style="0" width="9.99"/>
    <col collapsed="false" customWidth="true" hidden="false" outlineLevel="0" max="12" min="12" style="0" width="6.99"/>
    <col collapsed="false" customWidth="true" hidden="false" outlineLevel="0" max="13" min="13" style="0" width="12.5"/>
    <col collapsed="false" customWidth="true" hidden="false" outlineLevel="0" max="14" min="14" style="0" width="11.87"/>
  </cols>
  <sheetData>
    <row r="1" customFormat="false" ht="19.5" hidden="false" customHeight="false" outlineLevel="0" collapsed="false">
      <c r="B1" s="4" t="s">
        <v>0</v>
      </c>
      <c r="C1" s="5" t="s">
        <v>1</v>
      </c>
      <c r="D1" s="5" t="s">
        <v>2</v>
      </c>
      <c r="E1" s="5" t="s">
        <v>3</v>
      </c>
      <c r="G1" s="6" t="s">
        <v>4</v>
      </c>
      <c r="S1" s="1" t="n">
        <v>40</v>
      </c>
      <c r="T1" s="2" t="n">
        <v>7869</v>
      </c>
      <c r="U1" s="0" t="n">
        <v>4.17</v>
      </c>
    </row>
    <row r="2" customFormat="false" ht="20.25" hidden="false" customHeight="false" outlineLevel="0" collapsed="false">
      <c r="A2" s="7" t="s">
        <v>5</v>
      </c>
      <c r="B2" s="2" t="n">
        <v>3156.706</v>
      </c>
      <c r="C2" s="8" t="n">
        <f aca="false">D2-E2</f>
        <v>5.3</v>
      </c>
      <c r="D2" s="9" t="n">
        <v>39.3</v>
      </c>
      <c r="E2" s="9" t="n">
        <v>34</v>
      </c>
      <c r="F2" s="8"/>
      <c r="G2" s="10" t="s">
        <v>6</v>
      </c>
      <c r="H2" s="11"/>
      <c r="I2" s="11"/>
      <c r="J2" s="11"/>
      <c r="K2" s="11"/>
      <c r="L2" s="11"/>
      <c r="M2" s="11"/>
      <c r="N2" s="11"/>
      <c r="O2" s="11"/>
      <c r="S2" s="1" t="n">
        <v>41</v>
      </c>
      <c r="T2" s="2" t="n">
        <v>8128</v>
      </c>
      <c r="U2" s="8" t="n">
        <v>3.29139661964673</v>
      </c>
    </row>
    <row r="3" customFormat="false" ht="16.5" hidden="false" customHeight="false" outlineLevel="0" collapsed="false">
      <c r="A3" s="7" t="s">
        <v>7</v>
      </c>
      <c r="B3" s="2" t="n">
        <v>3186.373</v>
      </c>
      <c r="C3" s="8" t="n">
        <f aca="false">D3-E3</f>
        <v>6.83</v>
      </c>
      <c r="D3" s="9" t="n">
        <v>39.92</v>
      </c>
      <c r="E3" s="9" t="n">
        <v>33.09</v>
      </c>
      <c r="F3" s="8"/>
      <c r="S3" s="1" t="n">
        <v>42</v>
      </c>
      <c r="T3" s="2" t="n">
        <v>8438</v>
      </c>
      <c r="U3" s="8" t="n">
        <v>3.81397637795275</v>
      </c>
    </row>
    <row r="4" customFormat="false" ht="16.5" hidden="false" customHeight="false" outlineLevel="0" collapsed="false">
      <c r="A4" s="7" t="s">
        <v>8</v>
      </c>
      <c r="B4" s="2" t="n">
        <v>3213.996</v>
      </c>
      <c r="C4" s="8" t="n">
        <f aca="false">D4-E4</f>
        <v>6.41</v>
      </c>
      <c r="D4" s="9" t="n">
        <v>39.05</v>
      </c>
      <c r="E4" s="9" t="n">
        <v>32.64</v>
      </c>
      <c r="F4" s="8"/>
      <c r="S4" s="1" t="n">
        <v>43</v>
      </c>
      <c r="T4" s="2" t="n">
        <v>8749</v>
      </c>
      <c r="U4" s="8" t="n">
        <v>3.68570751362882</v>
      </c>
    </row>
    <row r="5" customFormat="false" ht="16.5" hidden="false" customHeight="false" outlineLevel="0" collapsed="false">
      <c r="A5" s="7" t="s">
        <v>9</v>
      </c>
      <c r="B5" s="2" t="n">
        <v>3249.793</v>
      </c>
      <c r="C5" s="8" t="n">
        <f aca="false">D5-E5</f>
        <v>9.29</v>
      </c>
      <c r="D5" s="9" t="n">
        <v>41.05</v>
      </c>
      <c r="E5" s="9" t="n">
        <v>31.76</v>
      </c>
      <c r="F5" s="8"/>
      <c r="S5" s="1" t="n">
        <v>44</v>
      </c>
      <c r="T5" s="2" t="n">
        <v>9078</v>
      </c>
      <c r="U5" s="8" t="n">
        <v>3.76042976340154</v>
      </c>
    </row>
    <row r="6" customFormat="false" ht="16.5" hidden="false" customHeight="false" outlineLevel="0" collapsed="false">
      <c r="A6" s="7" t="s">
        <v>10</v>
      </c>
      <c r="B6" s="2" t="n">
        <v>3299.493</v>
      </c>
      <c r="C6" s="8" t="n">
        <f aca="false">D6-E6</f>
        <v>14.07</v>
      </c>
      <c r="D6" s="9" t="n">
        <v>42.03</v>
      </c>
      <c r="E6" s="9" t="n">
        <v>27.96</v>
      </c>
      <c r="F6" s="8"/>
      <c r="S6" s="1" t="n">
        <v>45</v>
      </c>
      <c r="T6" s="2" t="n">
        <v>9390</v>
      </c>
      <c r="U6" s="8" t="n">
        <v>3.43688037012557</v>
      </c>
    </row>
    <row r="7" customFormat="false" ht="16.5" hidden="false" customHeight="false" outlineLevel="0" collapsed="false">
      <c r="A7" s="7" t="s">
        <v>11</v>
      </c>
      <c r="B7" s="2" t="n">
        <v>3369.27</v>
      </c>
      <c r="C7" s="8" t="n">
        <f aca="false">D7-E7</f>
        <v>15.77</v>
      </c>
      <c r="D7" s="9" t="n">
        <v>42.36</v>
      </c>
      <c r="E7" s="9" t="n">
        <v>26.59</v>
      </c>
      <c r="F7" s="8"/>
      <c r="S7" s="1" t="n">
        <v>46</v>
      </c>
      <c r="T7" s="2" t="n">
        <v>9690</v>
      </c>
      <c r="U7" s="8" t="n">
        <v>3.19488817891374</v>
      </c>
    </row>
    <row r="8" customFormat="false" ht="16.5" hidden="false" customHeight="false" outlineLevel="0" collapsed="false">
      <c r="A8" s="1" t="n">
        <v>1</v>
      </c>
      <c r="B8" s="2" t="n">
        <v>3435.17</v>
      </c>
      <c r="C8" s="8" t="n">
        <f aca="false">D8-E8</f>
        <v>16.56</v>
      </c>
      <c r="D8" s="9" t="n">
        <v>41.89</v>
      </c>
      <c r="E8" s="9" t="n">
        <v>25.33</v>
      </c>
      <c r="F8" s="8"/>
      <c r="S8" s="1" t="n">
        <v>47</v>
      </c>
      <c r="T8" s="2" t="n">
        <v>10039</v>
      </c>
      <c r="U8" s="8" t="n">
        <v>3.6016511867905</v>
      </c>
    </row>
    <row r="9" customFormat="false" ht="16.5" hidden="false" customHeight="false" outlineLevel="0" collapsed="false">
      <c r="A9" s="1" t="n">
        <v>2</v>
      </c>
      <c r="B9" s="2" t="n">
        <v>3502.173</v>
      </c>
      <c r="C9" s="8" t="n">
        <f aca="false">D9-E9</f>
        <v>16.02</v>
      </c>
      <c r="D9" s="9" t="n">
        <v>41.36</v>
      </c>
      <c r="E9" s="9" t="n">
        <v>25.34</v>
      </c>
      <c r="F9" s="8"/>
      <c r="S9" s="1" t="n">
        <v>48</v>
      </c>
      <c r="T9" s="2" t="n">
        <v>10431</v>
      </c>
      <c r="U9" s="8" t="n">
        <v>3.90477139157286</v>
      </c>
    </row>
    <row r="10" customFormat="false" ht="16.5" hidden="false" customHeight="false" outlineLevel="0" collapsed="false">
      <c r="A10" s="1" t="n">
        <v>3</v>
      </c>
      <c r="B10" s="2" t="n">
        <v>3554.353</v>
      </c>
      <c r="C10" s="8" t="n">
        <f aca="false">D10-E10</f>
        <v>14.02</v>
      </c>
      <c r="D10" s="9" t="n">
        <v>42.13</v>
      </c>
      <c r="E10" s="9" t="n">
        <v>28.11</v>
      </c>
      <c r="F10" s="8"/>
      <c r="S10" s="1" t="n">
        <v>49</v>
      </c>
      <c r="T10" s="2" t="n">
        <v>10792</v>
      </c>
      <c r="U10" s="8" t="n">
        <v>3.46083788706739</v>
      </c>
    </row>
    <row r="11" customFormat="false" ht="16.5" hidden="false" customHeight="false" outlineLevel="0" collapsed="false">
      <c r="A11" s="1" t="n">
        <v>4</v>
      </c>
      <c r="B11" s="2" t="n">
        <v>3569.842</v>
      </c>
      <c r="C11" s="8" t="n">
        <f aca="false">D11-E11</f>
        <v>8.72</v>
      </c>
      <c r="D11" s="9" t="n">
        <v>40.91</v>
      </c>
      <c r="E11" s="9" t="n">
        <v>32.19</v>
      </c>
      <c r="F11" s="8"/>
      <c r="S11" s="1" t="n">
        <v>50</v>
      </c>
      <c r="T11" s="2" t="n">
        <v>11149</v>
      </c>
      <c r="U11" s="8" t="n">
        <v>3.30800593031875</v>
      </c>
    </row>
    <row r="12" customFormat="false" ht="16.5" hidden="false" customHeight="false" outlineLevel="0" collapsed="false">
      <c r="A12" s="1" t="n">
        <v>5</v>
      </c>
      <c r="B12" s="2" t="n">
        <v>3596.109</v>
      </c>
      <c r="C12" s="8" t="n">
        <f aca="false">D12-E12</f>
        <v>8.88</v>
      </c>
      <c r="D12" s="9" t="n">
        <v>38.09</v>
      </c>
      <c r="E12" s="9" t="n">
        <v>29.21</v>
      </c>
      <c r="F12" s="8"/>
      <c r="S12" s="1" t="n">
        <v>51</v>
      </c>
      <c r="T12" s="2" t="n">
        <v>11512</v>
      </c>
      <c r="U12" s="8" t="n">
        <v>3.25589738990044</v>
      </c>
    </row>
    <row r="13" customFormat="false" ht="16.5" hidden="false" customHeight="false" outlineLevel="0" collapsed="false">
      <c r="A13" s="1" t="n">
        <v>6</v>
      </c>
      <c r="B13" s="2" t="n">
        <v>3646.529</v>
      </c>
      <c r="C13" s="8" t="n">
        <f aca="false">D13-E13</f>
        <v>14.12</v>
      </c>
      <c r="D13" s="9" t="n">
        <v>41.63</v>
      </c>
      <c r="E13" s="9" t="n">
        <v>27.51</v>
      </c>
      <c r="F13" s="8"/>
      <c r="S13" s="1" t="n">
        <v>52</v>
      </c>
      <c r="T13" s="2" t="n">
        <v>11884</v>
      </c>
      <c r="U13" s="8" t="n">
        <v>3.23141070187631</v>
      </c>
    </row>
    <row r="14" customFormat="false" ht="16.5" hidden="false" customHeight="false" outlineLevel="0" collapsed="false">
      <c r="A14" s="1" t="n">
        <v>7</v>
      </c>
      <c r="B14" s="2" t="n">
        <v>3669.687</v>
      </c>
      <c r="C14" s="8" t="n">
        <f aca="false">D14-E14</f>
        <v>5.72</v>
      </c>
      <c r="D14" s="9" t="n">
        <v>40.51</v>
      </c>
      <c r="E14" s="9" t="n">
        <v>34.79</v>
      </c>
      <c r="F14" s="8"/>
      <c r="S14" s="1" t="n">
        <v>53</v>
      </c>
      <c r="T14" s="2" t="n">
        <v>12257</v>
      </c>
      <c r="U14" s="8" t="n">
        <v>3.13867384718949</v>
      </c>
    </row>
    <row r="15" customFormat="false" ht="16.5" hidden="false" customHeight="false" outlineLevel="0" collapsed="false">
      <c r="A15" s="1" t="n">
        <v>8</v>
      </c>
      <c r="B15" s="2" t="n">
        <v>3714.899</v>
      </c>
      <c r="C15" s="8" t="n">
        <f aca="false">D15-E15</f>
        <v>11.93</v>
      </c>
      <c r="D15" s="9" t="n">
        <v>39.2</v>
      </c>
      <c r="E15" s="9" t="n">
        <v>27.27</v>
      </c>
      <c r="F15" s="8"/>
      <c r="S15" s="1" t="n">
        <v>54</v>
      </c>
      <c r="T15" s="2" t="n">
        <v>12628</v>
      </c>
      <c r="U15" s="8" t="n">
        <v>3.02684180468304</v>
      </c>
    </row>
    <row r="16" customFormat="false" ht="16.5" hidden="false" customHeight="false" outlineLevel="0" collapsed="false">
      <c r="A16" s="1" t="n">
        <v>9</v>
      </c>
      <c r="B16" s="2" t="n">
        <v>3757.838</v>
      </c>
      <c r="C16" s="8" t="n">
        <f aca="false">D16-E16</f>
        <v>7.57</v>
      </c>
      <c r="D16" s="9" t="n">
        <v>40.1</v>
      </c>
      <c r="E16" s="9" t="n">
        <v>32.53</v>
      </c>
      <c r="F16" s="8"/>
      <c r="S16" s="1" t="n">
        <v>55</v>
      </c>
      <c r="T16" s="2" t="n">
        <v>12993</v>
      </c>
      <c r="U16" s="8" t="n">
        <v>2.89040228064619</v>
      </c>
    </row>
    <row r="17" customFormat="false" ht="16.5" hidden="false" customHeight="false" outlineLevel="0" collapsed="false">
      <c r="A17" s="1" t="n">
        <v>10</v>
      </c>
      <c r="B17" s="2" t="n">
        <v>3835.811</v>
      </c>
      <c r="C17" s="8" t="n">
        <f aca="false">D17-E17</f>
        <v>18.78</v>
      </c>
      <c r="D17" s="9" t="n">
        <v>43.18</v>
      </c>
      <c r="E17" s="9" t="n">
        <v>24.4</v>
      </c>
      <c r="F17" s="8"/>
      <c r="S17" s="1" t="n">
        <v>56</v>
      </c>
      <c r="T17" s="2" t="n">
        <v>13297</v>
      </c>
      <c r="U17" s="8" t="n">
        <v>2.33972138843992</v>
      </c>
    </row>
    <row r="18" customFormat="false" ht="16.5" hidden="false" customHeight="false" outlineLevel="0" collapsed="false">
      <c r="A18" s="1" t="n">
        <v>11</v>
      </c>
      <c r="B18" s="2" t="n">
        <v>3904.692</v>
      </c>
      <c r="C18" s="8" t="n">
        <f aca="false">D18-E18</f>
        <v>17.39</v>
      </c>
      <c r="D18" s="9" t="n">
        <v>42.35</v>
      </c>
      <c r="E18" s="9" t="n">
        <v>24.96</v>
      </c>
      <c r="F18" s="8"/>
      <c r="S18" s="1" t="n">
        <v>57</v>
      </c>
      <c r="T18" s="2" t="n">
        <v>13650</v>
      </c>
      <c r="U18" s="8" t="n">
        <v>2.65473415056028</v>
      </c>
    </row>
    <row r="19" customFormat="false" ht="16.5" hidden="false" customHeight="false" outlineLevel="0" collapsed="false">
      <c r="A19" s="1" t="n">
        <v>12</v>
      </c>
      <c r="B19" s="2" t="n">
        <v>3976.098</v>
      </c>
      <c r="C19" s="8" t="n">
        <f aca="false">D19-E19</f>
        <v>17.98</v>
      </c>
      <c r="D19" s="9" t="n">
        <v>39.59</v>
      </c>
      <c r="E19" s="9" t="n">
        <v>21.61</v>
      </c>
      <c r="F19" s="8"/>
      <c r="S19" s="1" t="n">
        <v>58</v>
      </c>
      <c r="T19" s="2" t="n">
        <v>14335</v>
      </c>
      <c r="U19" s="8" t="n">
        <v>5.01831501831502</v>
      </c>
    </row>
    <row r="20" customFormat="false" ht="16.5" hidden="false" customHeight="false" outlineLevel="0" collapsed="false">
      <c r="A20" s="1" t="n">
        <v>13</v>
      </c>
      <c r="B20" s="2" t="n">
        <v>4041.702</v>
      </c>
      <c r="C20" s="8" t="n">
        <f aca="false">D20-E20</f>
        <v>17.13</v>
      </c>
      <c r="D20" s="9" t="n">
        <v>42</v>
      </c>
      <c r="E20" s="9" t="n">
        <v>24.87</v>
      </c>
      <c r="F20" s="8"/>
      <c r="S20" s="1" t="n">
        <v>59</v>
      </c>
      <c r="T20" s="2" t="n">
        <v>14676</v>
      </c>
      <c r="U20" s="8" t="n">
        <v>2.37879316358562</v>
      </c>
    </row>
    <row r="21" customFormat="false" ht="16.5" hidden="false" customHeight="false" outlineLevel="0" collapsed="false">
      <c r="A21" s="1" t="n">
        <v>14</v>
      </c>
      <c r="B21" s="2" t="n">
        <v>4147.462</v>
      </c>
      <c r="C21" s="8" t="n">
        <f aca="false">D21-E21</f>
        <v>16.95</v>
      </c>
      <c r="D21" s="9" t="n">
        <v>41.09</v>
      </c>
      <c r="E21" s="9" t="n">
        <v>24.14</v>
      </c>
      <c r="F21" s="8"/>
    </row>
    <row r="22" customFormat="false" ht="16.5" hidden="false" customHeight="false" outlineLevel="0" collapsed="false">
      <c r="A22" s="1" t="n">
        <v>15</v>
      </c>
      <c r="B22" s="2" t="n">
        <v>4241.759</v>
      </c>
      <c r="C22" s="8" t="n">
        <f aca="false">D22-E22</f>
        <v>21.57</v>
      </c>
      <c r="D22" s="9" t="n">
        <v>44.13</v>
      </c>
      <c r="E22" s="9" t="n">
        <v>22.56</v>
      </c>
      <c r="F22" s="8"/>
    </row>
    <row r="23" customFormat="false" ht="16.5" hidden="false" customHeight="false" outlineLevel="0" collapsed="false">
      <c r="A23" s="1" t="n">
        <v>16</v>
      </c>
      <c r="B23" s="2" t="n">
        <v>4337</v>
      </c>
      <c r="C23" s="8" t="n">
        <f aca="false">D23-E23</f>
        <v>21.25</v>
      </c>
      <c r="D23" s="9" t="n">
        <v>43.57</v>
      </c>
      <c r="E23" s="9" t="n">
        <v>22.32</v>
      </c>
      <c r="F23" s="8"/>
    </row>
    <row r="24" customFormat="false" ht="16.5" hidden="false" customHeight="false" outlineLevel="0" collapsed="false">
      <c r="A24" s="1" t="n">
        <v>17</v>
      </c>
      <c r="B24" s="2" t="n">
        <v>4438.084</v>
      </c>
      <c r="C24" s="8" t="n">
        <f aca="false">D24-E24</f>
        <v>21.95</v>
      </c>
      <c r="D24" s="9" t="n">
        <v>44.08</v>
      </c>
      <c r="E24" s="9" t="n">
        <v>22.13</v>
      </c>
      <c r="F24" s="8"/>
    </row>
    <row r="25" customFormat="false" ht="16.5" hidden="false" customHeight="false" outlineLevel="0" collapsed="false">
      <c r="A25" s="1" t="n">
        <v>18</v>
      </c>
      <c r="B25" s="2" t="n">
        <v>4548.75</v>
      </c>
      <c r="C25" s="8" t="n">
        <f aca="false">D25-E25</f>
        <v>22.64</v>
      </c>
      <c r="D25" s="9" t="n">
        <v>44.35</v>
      </c>
      <c r="E25" s="9" t="n">
        <v>21.71</v>
      </c>
      <c r="F25" s="8"/>
    </row>
    <row r="26" customFormat="false" ht="16.5" hidden="false" customHeight="false" outlineLevel="0" collapsed="false">
      <c r="A26" s="1" t="n">
        <v>19</v>
      </c>
      <c r="B26" s="2" t="n">
        <v>4679.066</v>
      </c>
      <c r="C26" s="8" t="n">
        <f aca="false">D26-E26</f>
        <v>25.49</v>
      </c>
      <c r="D26" s="9" t="n">
        <v>45.01</v>
      </c>
      <c r="E26" s="9" t="n">
        <v>19.52</v>
      </c>
      <c r="F26" s="8"/>
    </row>
    <row r="27" customFormat="false" ht="16.5" hidden="false" customHeight="false" outlineLevel="0" collapsed="false">
      <c r="A27" s="1" t="n">
        <v>20</v>
      </c>
      <c r="B27" s="2" t="n">
        <v>4803.976</v>
      </c>
      <c r="C27" s="8" t="n">
        <f aca="false">D27-E27</f>
        <v>24.61</v>
      </c>
      <c r="D27" s="9" t="n">
        <v>46.05</v>
      </c>
      <c r="E27" s="9" t="n">
        <v>21.44</v>
      </c>
      <c r="F27" s="8"/>
      <c r="H27" s="12"/>
      <c r="I27" s="12"/>
      <c r="J27" s="12"/>
      <c r="K27" s="12"/>
      <c r="L27" s="12"/>
      <c r="M27" s="12"/>
      <c r="N27" s="12"/>
    </row>
    <row r="28" customFormat="false" ht="16.5" hidden="false" customHeight="false" outlineLevel="0" collapsed="false">
      <c r="A28" s="1" t="n">
        <v>21</v>
      </c>
      <c r="B28" s="2" t="n">
        <v>4929.962</v>
      </c>
      <c r="C28" s="8" t="n">
        <f aca="false">D28-E28</f>
        <v>23.76</v>
      </c>
      <c r="D28" s="9" t="n">
        <v>44.23</v>
      </c>
      <c r="E28" s="9" t="n">
        <v>20.47</v>
      </c>
      <c r="F28" s="8"/>
      <c r="H28" s="12"/>
      <c r="I28" s="12"/>
      <c r="J28" s="12"/>
      <c r="K28" s="12"/>
      <c r="L28" s="12"/>
      <c r="M28" s="12"/>
      <c r="N28" s="12"/>
      <c r="O28" s="13"/>
    </row>
    <row r="29" customFormat="false" ht="16.5" hidden="false" customHeight="false" outlineLevel="0" collapsed="false">
      <c r="A29" s="1" t="n">
        <v>22</v>
      </c>
      <c r="B29" s="2" t="n">
        <v>5060.507</v>
      </c>
      <c r="C29" s="8" t="n">
        <f aca="false">D29-E29</f>
        <v>24.72</v>
      </c>
      <c r="D29" s="9" t="n">
        <v>44.54</v>
      </c>
      <c r="E29" s="9" t="n">
        <v>19.82</v>
      </c>
      <c r="F29" s="8"/>
      <c r="H29" s="12"/>
      <c r="I29" s="12"/>
      <c r="J29" s="12"/>
      <c r="K29" s="12"/>
      <c r="L29" s="12"/>
      <c r="M29" s="12"/>
      <c r="N29" s="12"/>
    </row>
    <row r="30" customFormat="false" ht="16.5" hidden="false" customHeight="false" outlineLevel="0" collapsed="false">
      <c r="A30" s="1" t="n">
        <v>23</v>
      </c>
      <c r="B30" s="2" t="n">
        <v>5194.98</v>
      </c>
      <c r="C30" s="8" t="n">
        <f aca="false">D30-E30</f>
        <v>24.2</v>
      </c>
      <c r="D30" s="9" t="n">
        <v>44.81</v>
      </c>
      <c r="E30" s="9" t="n">
        <v>20.61</v>
      </c>
      <c r="F30" s="8"/>
      <c r="H30" s="14"/>
      <c r="I30" s="14"/>
      <c r="J30" s="14"/>
      <c r="K30" s="14"/>
      <c r="L30" s="14"/>
      <c r="M30" s="14"/>
      <c r="N30" s="14"/>
    </row>
    <row r="31" customFormat="false" ht="16.5" hidden="false" customHeight="false" outlineLevel="0" collapsed="false">
      <c r="A31" s="1" t="n">
        <v>24</v>
      </c>
      <c r="B31" s="2" t="n">
        <v>5315.642</v>
      </c>
      <c r="C31" s="8" t="n">
        <f aca="false">D31-E31</f>
        <v>24.7</v>
      </c>
      <c r="D31" s="9" t="n">
        <v>45.16</v>
      </c>
      <c r="E31" s="9" t="n">
        <v>20.46</v>
      </c>
      <c r="F31" s="8"/>
      <c r="H31" s="12"/>
      <c r="I31" s="12"/>
      <c r="J31" s="12"/>
      <c r="K31" s="12"/>
      <c r="L31" s="12"/>
      <c r="M31" s="12"/>
      <c r="N31" s="12"/>
    </row>
    <row r="32" customFormat="false" ht="16.5" hidden="false" customHeight="false" outlineLevel="0" collapsed="false">
      <c r="A32" s="1" t="n">
        <v>25</v>
      </c>
      <c r="B32" s="2" t="n">
        <v>5451.863</v>
      </c>
      <c r="C32" s="8" t="n">
        <f aca="false">D32-E32</f>
        <v>23.76</v>
      </c>
      <c r="D32" s="9" t="n">
        <v>43.64</v>
      </c>
      <c r="E32" s="9" t="n">
        <v>19.88</v>
      </c>
      <c r="F32" s="8"/>
    </row>
    <row r="33" customFormat="false" ht="16.5" hidden="false" customHeight="false" outlineLevel="0" collapsed="false">
      <c r="A33" s="1" t="n">
        <v>26</v>
      </c>
      <c r="B33" s="2" t="n">
        <v>5609.042</v>
      </c>
      <c r="C33" s="8" t="n">
        <f aca="false">D33-E33</f>
        <v>25.13</v>
      </c>
      <c r="D33" s="9" t="n">
        <v>44.92</v>
      </c>
      <c r="E33" s="9" t="n">
        <v>19.79</v>
      </c>
      <c r="F33" s="8"/>
      <c r="H33" s="15" t="s">
        <v>12</v>
      </c>
      <c r="I33" s="15"/>
      <c r="J33" s="15"/>
      <c r="K33" s="15"/>
      <c r="L33" s="15"/>
      <c r="M33" s="15"/>
      <c r="N33" s="15"/>
    </row>
    <row r="34" customFormat="false" ht="16.5" hidden="false" customHeight="false" outlineLevel="0" collapsed="false">
      <c r="A34" s="1" t="n">
        <v>27</v>
      </c>
      <c r="B34" s="2" t="n">
        <v>5746.959</v>
      </c>
      <c r="C34" s="8" t="n">
        <f aca="false">D34-E34</f>
        <v>23.56</v>
      </c>
      <c r="D34" s="9" t="n">
        <v>43.33</v>
      </c>
      <c r="E34" s="9" t="n">
        <v>19.77</v>
      </c>
      <c r="F34" s="8"/>
      <c r="H34" s="16"/>
      <c r="I34" s="16"/>
      <c r="J34" s="16"/>
      <c r="K34" s="16"/>
      <c r="L34" s="16"/>
      <c r="M34" s="16"/>
      <c r="N34" s="16"/>
    </row>
    <row r="35" customFormat="false" ht="16.5" hidden="false" customHeight="false" outlineLevel="0" collapsed="false">
      <c r="A35" s="1" t="n">
        <v>28</v>
      </c>
      <c r="B35" s="2" t="n">
        <v>5895.864</v>
      </c>
      <c r="C35" s="8" t="n">
        <f aca="false">D35-E35</f>
        <v>23.98</v>
      </c>
      <c r="D35" s="9" t="n">
        <v>43.82</v>
      </c>
      <c r="E35" s="9" t="n">
        <v>19.84</v>
      </c>
      <c r="F35" s="8"/>
      <c r="H35" s="17" t="s">
        <v>13</v>
      </c>
      <c r="I35" s="18" t="s">
        <v>14</v>
      </c>
      <c r="J35" s="18"/>
      <c r="K35" s="18"/>
      <c r="L35" s="17" t="s">
        <v>15</v>
      </c>
      <c r="M35" s="17" t="s">
        <v>16</v>
      </c>
      <c r="N35" s="19" t="s">
        <v>17</v>
      </c>
    </row>
    <row r="36" customFormat="false" ht="16.5" hidden="false" customHeight="false" outlineLevel="0" collapsed="false">
      <c r="A36" s="1" t="n">
        <v>29</v>
      </c>
      <c r="B36" s="2" t="n">
        <v>6077.478</v>
      </c>
      <c r="C36" s="8" t="n">
        <f aca="false">D36-E36</f>
        <v>23.56</v>
      </c>
      <c r="D36" s="9" t="n">
        <v>43.04</v>
      </c>
      <c r="E36" s="9" t="n">
        <v>19.48</v>
      </c>
      <c r="F36" s="8"/>
      <c r="H36" s="20" t="s">
        <v>18</v>
      </c>
      <c r="I36" s="18" t="s">
        <v>19</v>
      </c>
      <c r="J36" s="18" t="s">
        <v>20</v>
      </c>
      <c r="K36" s="18" t="s">
        <v>21</v>
      </c>
      <c r="L36" s="21"/>
      <c r="M36" s="22" t="s">
        <v>22</v>
      </c>
      <c r="N36" s="23"/>
      <c r="O36" s="12"/>
    </row>
    <row r="37" customFormat="false" ht="16.5" hidden="false" customHeight="false" outlineLevel="0" collapsed="false">
      <c r="A37" s="1" t="n">
        <v>30</v>
      </c>
      <c r="B37" s="2" t="n">
        <v>6249.468</v>
      </c>
      <c r="C37" s="8" t="n">
        <f aca="false">D37-E37</f>
        <v>25.04</v>
      </c>
      <c r="D37" s="9" t="n">
        <v>41.17</v>
      </c>
      <c r="E37" s="9" t="n">
        <v>16.13</v>
      </c>
      <c r="F37" s="8"/>
      <c r="H37" s="24" t="n">
        <v>1998</v>
      </c>
      <c r="I37" s="25" t="n">
        <v>21928591</v>
      </c>
      <c r="J37" s="25" t="n">
        <v>11243408</v>
      </c>
      <c r="K37" s="25" t="n">
        <v>10685183</v>
      </c>
      <c r="L37" s="26" t="n">
        <v>105</v>
      </c>
      <c r="M37" s="26" t="n">
        <v>606</v>
      </c>
      <c r="N37" s="25" t="n">
        <v>6369768</v>
      </c>
      <c r="O37" s="12"/>
    </row>
    <row r="38" customFormat="false" ht="16.5" hidden="false" customHeight="false" outlineLevel="0" collapsed="false">
      <c r="A38" s="1" t="n">
        <v>31</v>
      </c>
      <c r="B38" s="2" t="n">
        <v>6427.932</v>
      </c>
      <c r="C38" s="8" t="n">
        <f aca="false">D38-E38</f>
        <v>22.63</v>
      </c>
      <c r="D38" s="9" t="n">
        <v>40.35</v>
      </c>
      <c r="E38" s="9" t="n">
        <v>17.72</v>
      </c>
      <c r="F38" s="8"/>
      <c r="H38" s="21" t="n">
        <v>1906</v>
      </c>
      <c r="I38" s="27" t="n">
        <v>3156706</v>
      </c>
      <c r="J38" s="28" t="n">
        <v>1672620</v>
      </c>
      <c r="K38" s="28" t="n">
        <v>1484086</v>
      </c>
      <c r="L38" s="23" t="n">
        <v>113</v>
      </c>
      <c r="M38" s="23" t="n">
        <v>87</v>
      </c>
      <c r="N38" s="28" t="n">
        <v>607059</v>
      </c>
      <c r="O38" s="12"/>
    </row>
    <row r="39" customFormat="false" ht="16.5" hidden="false" customHeight="false" outlineLevel="0" collapsed="false">
      <c r="A39" s="1" t="n">
        <v>32</v>
      </c>
      <c r="B39" s="2" t="n">
        <v>6585.841</v>
      </c>
      <c r="C39" s="8" t="n">
        <f aca="false">D39-E39</f>
        <v>21.38</v>
      </c>
      <c r="D39" s="9" t="n">
        <v>40.19</v>
      </c>
      <c r="E39" s="9" t="n">
        <v>18.81</v>
      </c>
      <c r="F39" s="8"/>
      <c r="H39" s="29"/>
      <c r="I39" s="29"/>
      <c r="J39" s="29"/>
      <c r="K39" s="29"/>
      <c r="L39" s="29"/>
      <c r="M39" s="29"/>
      <c r="N39" s="29"/>
      <c r="O39" s="12"/>
    </row>
    <row r="40" customFormat="false" ht="16.5" hidden="false" customHeight="false" outlineLevel="0" collapsed="false">
      <c r="A40" s="1" t="n">
        <v>33</v>
      </c>
      <c r="B40" s="2" t="n">
        <v>0</v>
      </c>
      <c r="C40" s="8" t="n">
        <f aca="false">D40-E40</f>
        <v>0</v>
      </c>
      <c r="D40" s="9"/>
      <c r="E40" s="9"/>
      <c r="F40" s="8"/>
      <c r="O40" s="12"/>
    </row>
    <row r="41" customFormat="false" ht="16.5" hidden="false" customHeight="true" outlineLevel="0" collapsed="false">
      <c r="A41" s="1" t="n">
        <v>34</v>
      </c>
      <c r="B41" s="2" t="n">
        <v>0</v>
      </c>
      <c r="C41" s="8" t="n">
        <f aca="false">D41-E41</f>
        <v>0</v>
      </c>
      <c r="D41" s="9"/>
      <c r="E41" s="9"/>
      <c r="F41" s="8"/>
      <c r="O41" s="12"/>
    </row>
    <row r="42" customFormat="false" ht="16.5" hidden="false" customHeight="true" outlineLevel="0" collapsed="false">
      <c r="A42" s="1" t="n">
        <v>35</v>
      </c>
      <c r="B42" s="2" t="n">
        <v>6090.86</v>
      </c>
      <c r="C42" s="8" t="n">
        <f aca="false">D42-E42</f>
        <v>0</v>
      </c>
      <c r="D42" s="9"/>
      <c r="E42" s="9"/>
      <c r="F42" s="8"/>
      <c r="H42" s="30" t="s">
        <v>23</v>
      </c>
      <c r="I42" s="30"/>
      <c r="J42" s="30"/>
      <c r="K42" s="30"/>
      <c r="L42" s="30"/>
      <c r="M42" s="30"/>
      <c r="N42" s="30"/>
      <c r="O42" s="12"/>
    </row>
    <row r="43" customFormat="false" ht="16.5" hidden="false" customHeight="false" outlineLevel="0" collapsed="false">
      <c r="A43" s="1" t="n">
        <v>36</v>
      </c>
      <c r="B43" s="2" t="n">
        <v>6495.099</v>
      </c>
      <c r="C43" s="8" t="n">
        <f aca="false">D43-E43</f>
        <v>20.16</v>
      </c>
      <c r="D43" s="9" t="n">
        <v>38.31</v>
      </c>
      <c r="E43" s="9" t="n">
        <v>18.15</v>
      </c>
      <c r="F43" s="8"/>
      <c r="H43" s="30"/>
      <c r="I43" s="30"/>
      <c r="J43" s="30"/>
      <c r="K43" s="30"/>
      <c r="L43" s="30"/>
      <c r="M43" s="30"/>
      <c r="N43" s="30"/>
      <c r="O43" s="12"/>
    </row>
    <row r="44" customFormat="false" ht="16.5" hidden="false" customHeight="false" outlineLevel="0" collapsed="false">
      <c r="A44" s="1" t="n">
        <v>37</v>
      </c>
      <c r="B44" s="2" t="n">
        <v>6806.136</v>
      </c>
      <c r="C44" s="8" t="n">
        <f aca="false">D44-E44</f>
        <v>25.33</v>
      </c>
      <c r="D44" s="9" t="n">
        <v>39.67</v>
      </c>
      <c r="E44" s="9" t="n">
        <v>14.34</v>
      </c>
      <c r="F44" s="8"/>
      <c r="H44" s="30"/>
      <c r="I44" s="30"/>
      <c r="J44" s="30"/>
      <c r="K44" s="30"/>
      <c r="L44" s="30"/>
      <c r="M44" s="30"/>
      <c r="N44" s="30"/>
      <c r="O44" s="14"/>
    </row>
    <row r="45" customFormat="false" ht="16.5" hidden="false" customHeight="false" outlineLevel="0" collapsed="false">
      <c r="A45" s="1" t="n">
        <v>38</v>
      </c>
      <c r="B45" s="2" t="n">
        <v>7396.931</v>
      </c>
      <c r="C45" s="8" t="n">
        <f aca="false">D45-E45</f>
        <v>29.22</v>
      </c>
      <c r="D45" s="9" t="n">
        <v>42.36</v>
      </c>
      <c r="E45" s="9" t="n">
        <v>13.14</v>
      </c>
      <c r="F45" s="8"/>
      <c r="H45" s="30"/>
      <c r="I45" s="30"/>
      <c r="J45" s="30"/>
      <c r="K45" s="30"/>
      <c r="L45" s="30"/>
      <c r="M45" s="30"/>
      <c r="N45" s="30"/>
      <c r="O45" s="14"/>
    </row>
    <row r="46" customFormat="false" ht="16.5" hidden="false" customHeight="false" outlineLevel="0" collapsed="false">
      <c r="A46" s="1" t="n">
        <v>39</v>
      </c>
      <c r="B46" s="2" t="n">
        <v>7554.399</v>
      </c>
      <c r="C46" s="8" t="n">
        <f aca="false">D46-E46</f>
        <v>31.82</v>
      </c>
      <c r="D46" s="9" t="n">
        <v>43.29</v>
      </c>
      <c r="E46" s="9" t="n">
        <v>11.47</v>
      </c>
      <c r="F46" s="8"/>
      <c r="H46" s="14"/>
      <c r="I46" s="14"/>
      <c r="J46" s="14"/>
      <c r="K46" s="14"/>
      <c r="L46" s="14"/>
      <c r="M46" s="14"/>
      <c r="N46" s="14"/>
      <c r="O46" s="14"/>
    </row>
    <row r="47" customFormat="false" ht="16.5" hidden="false" customHeight="false" outlineLevel="0" collapsed="false">
      <c r="A47" s="1" t="n">
        <v>40</v>
      </c>
      <c r="B47" s="2" t="n">
        <v>7869.247</v>
      </c>
      <c r="C47" s="8" t="n">
        <f aca="false">D47-E47</f>
        <v>38.4</v>
      </c>
      <c r="D47" s="9" t="n">
        <v>49.97</v>
      </c>
      <c r="E47" s="9" t="n">
        <v>11.57</v>
      </c>
      <c r="F47" s="8"/>
      <c r="H47" s="14"/>
      <c r="I47" s="14"/>
      <c r="J47" s="14"/>
      <c r="K47" s="14"/>
      <c r="L47" s="14"/>
      <c r="M47" s="14"/>
      <c r="N47" s="14"/>
      <c r="O47" s="14"/>
    </row>
    <row r="48" customFormat="false" ht="16.5" hidden="false" customHeight="false" outlineLevel="0" collapsed="false">
      <c r="A48" s="1" t="n">
        <v>41</v>
      </c>
      <c r="B48" s="2" t="n">
        <v>8128.374</v>
      </c>
      <c r="C48" s="8" t="n">
        <f aca="false">D48-E48</f>
        <v>36.74</v>
      </c>
      <c r="D48" s="9" t="n">
        <v>46.62</v>
      </c>
      <c r="E48" s="9" t="n">
        <v>9.88</v>
      </c>
      <c r="F48" s="8"/>
      <c r="H48" s="14"/>
      <c r="I48" s="14"/>
      <c r="J48" s="14"/>
      <c r="K48" s="14"/>
      <c r="L48" s="14"/>
      <c r="M48" s="14"/>
      <c r="N48" s="14"/>
      <c r="O48" s="14"/>
    </row>
    <row r="49" customFormat="false" ht="16.5" hidden="false" customHeight="false" outlineLevel="0" collapsed="false">
      <c r="A49" s="1" t="n">
        <v>42</v>
      </c>
      <c r="B49" s="2" t="n">
        <v>8438.016</v>
      </c>
      <c r="C49" s="8" t="n">
        <f aca="false">D49-E49</f>
        <v>35.79</v>
      </c>
      <c r="D49" s="9" t="n">
        <v>45.22</v>
      </c>
      <c r="E49" s="9" t="n">
        <v>9.43</v>
      </c>
      <c r="F49" s="8"/>
      <c r="H49" s="14"/>
      <c r="I49" s="14"/>
      <c r="J49" s="14"/>
      <c r="K49" s="14"/>
      <c r="L49" s="14"/>
      <c r="M49" s="14"/>
      <c r="N49" s="14"/>
      <c r="O49" s="14"/>
    </row>
    <row r="50" customFormat="false" ht="16.5" hidden="false" customHeight="false" outlineLevel="0" collapsed="false">
      <c r="A50" s="1" t="n">
        <v>43</v>
      </c>
      <c r="B50" s="2" t="n">
        <v>8749.151</v>
      </c>
      <c r="C50" s="8" t="n">
        <f aca="false">D50-E50</f>
        <v>36.46</v>
      </c>
      <c r="D50" s="9" t="n">
        <v>44.63</v>
      </c>
      <c r="E50" s="9" t="n">
        <v>8.17</v>
      </c>
      <c r="F50" s="8"/>
      <c r="H50" s="31"/>
      <c r="I50" s="31"/>
      <c r="J50" s="31"/>
      <c r="K50" s="31"/>
      <c r="L50" s="31"/>
      <c r="M50" s="31"/>
      <c r="N50" s="31"/>
      <c r="O50" s="31"/>
    </row>
    <row r="51" customFormat="false" ht="16.5" hidden="false" customHeight="false" outlineLevel="0" collapsed="false">
      <c r="A51" s="1" t="n">
        <v>44</v>
      </c>
      <c r="B51" s="2" t="n">
        <v>9077.643</v>
      </c>
      <c r="C51" s="8" t="n">
        <f aca="false">D51-E51</f>
        <v>36.7</v>
      </c>
      <c r="D51" s="9" t="n">
        <v>45.29</v>
      </c>
      <c r="E51" s="9" t="n">
        <v>8.59</v>
      </c>
      <c r="F51" s="8"/>
    </row>
    <row r="52" customFormat="false" ht="16.5" hidden="false" customHeight="false" outlineLevel="0" collapsed="false">
      <c r="A52" s="1" t="n">
        <v>45</v>
      </c>
      <c r="B52" s="2" t="n">
        <v>9390.381</v>
      </c>
      <c r="C52" s="8" t="n">
        <f aca="false">D52-E52</f>
        <v>36.82</v>
      </c>
      <c r="D52" s="9" t="n">
        <v>44.84</v>
      </c>
      <c r="E52" s="9" t="n">
        <v>8.02</v>
      </c>
      <c r="F52" s="8"/>
    </row>
    <row r="53" customFormat="false" ht="16.5" hidden="false" customHeight="false" outlineLevel="0" collapsed="false">
      <c r="A53" s="1" t="n">
        <v>46</v>
      </c>
      <c r="B53" s="32" t="n">
        <v>9690.25</v>
      </c>
      <c r="C53" s="8" t="n">
        <f aca="false">D53-E53</f>
        <v>32.93</v>
      </c>
      <c r="D53" s="9" t="n">
        <v>41.39</v>
      </c>
      <c r="E53" s="9" t="n">
        <v>8.46</v>
      </c>
      <c r="F53" s="8"/>
    </row>
    <row r="54" customFormat="false" ht="16.5" hidden="false" customHeight="false" outlineLevel="0" collapsed="false">
      <c r="A54" s="1" t="n">
        <v>47</v>
      </c>
      <c r="B54" s="32" t="n">
        <v>10039.435</v>
      </c>
      <c r="C54" s="8" t="n">
        <f aca="false">D54-E54</f>
        <v>33.79</v>
      </c>
      <c r="D54" s="9" t="n">
        <v>41.3</v>
      </c>
      <c r="E54" s="9" t="n">
        <v>7.51</v>
      </c>
      <c r="F54" s="8"/>
    </row>
    <row r="55" customFormat="false" ht="16.5" hidden="false" customHeight="false" outlineLevel="0" collapsed="false">
      <c r="A55" s="1" t="n">
        <v>48</v>
      </c>
      <c r="B55" s="32" t="n">
        <v>10431.341</v>
      </c>
      <c r="C55" s="8" t="n">
        <f aca="false">D55-E55</f>
        <v>33.38</v>
      </c>
      <c r="D55" s="9" t="n">
        <v>40.5</v>
      </c>
      <c r="E55" s="9" t="n">
        <v>7.12</v>
      </c>
      <c r="F55" s="8"/>
    </row>
    <row r="56" customFormat="false" ht="16.5" hidden="false" customHeight="false" outlineLevel="0" collapsed="false">
      <c r="A56" s="1" t="n">
        <v>49</v>
      </c>
      <c r="B56" s="32" t="n">
        <v>10792.202</v>
      </c>
      <c r="C56" s="8" t="n">
        <f aca="false">D56-E56</f>
        <v>32.04</v>
      </c>
      <c r="D56" s="9" t="n">
        <v>38.87</v>
      </c>
      <c r="E56" s="9" t="n">
        <v>6.83</v>
      </c>
      <c r="F56" s="8"/>
    </row>
    <row r="57" customFormat="false" ht="16.5" hidden="false" customHeight="false" outlineLevel="0" collapsed="false">
      <c r="A57" s="1" t="n">
        <v>50</v>
      </c>
      <c r="B57" s="32" t="n">
        <v>11149.139</v>
      </c>
      <c r="C57" s="8" t="n">
        <f aca="false">D57-E57</f>
        <v>31.07</v>
      </c>
      <c r="D57" s="9" t="n">
        <v>37.69</v>
      </c>
      <c r="E57" s="9" t="n">
        <v>6.62</v>
      </c>
      <c r="F57" s="8"/>
    </row>
    <row r="58" customFormat="false" ht="16.5" hidden="false" customHeight="false" outlineLevel="0" collapsed="false">
      <c r="A58" s="1" t="n">
        <v>51</v>
      </c>
      <c r="B58" s="32" t="n">
        <v>11511.728</v>
      </c>
      <c r="C58" s="8" t="n">
        <f aca="false">D58-E58</f>
        <v>30.4</v>
      </c>
      <c r="D58" s="9" t="n">
        <v>36.73</v>
      </c>
      <c r="E58" s="9" t="n">
        <v>6.33</v>
      </c>
      <c r="F58" s="8"/>
    </row>
    <row r="59" customFormat="false" ht="16.5" hidden="false" customHeight="false" outlineLevel="0" collapsed="false">
      <c r="A59" s="1" t="n">
        <v>52</v>
      </c>
      <c r="B59" s="32" t="n">
        <v>11883.523</v>
      </c>
      <c r="C59" s="8" t="n">
        <f aca="false">D59-E59</f>
        <v>29.61</v>
      </c>
      <c r="D59" s="9" t="n">
        <v>35.64</v>
      </c>
      <c r="E59" s="9" t="n">
        <v>6.03</v>
      </c>
      <c r="F59" s="8"/>
    </row>
    <row r="60" customFormat="false" ht="16.5" hidden="false" customHeight="false" outlineLevel="0" collapsed="false">
      <c r="A60" s="1" t="n">
        <v>53</v>
      </c>
      <c r="B60" s="32" t="n">
        <v>12256.682</v>
      </c>
      <c r="C60" s="8" t="n">
        <f aca="false">D60-E60</f>
        <v>28.31</v>
      </c>
      <c r="D60" s="9" t="n">
        <v>33.95</v>
      </c>
      <c r="E60" s="9" t="n">
        <v>5.64</v>
      </c>
      <c r="F60" s="8"/>
    </row>
    <row r="61" customFormat="false" ht="16.5" hidden="false" customHeight="false" outlineLevel="0" collapsed="false">
      <c r="A61" s="1" t="n">
        <v>54</v>
      </c>
      <c r="B61" s="32" t="n">
        <v>12628.348</v>
      </c>
      <c r="C61" s="8" t="n">
        <f aca="false">D61-E61</f>
        <v>26.77</v>
      </c>
      <c r="D61" s="9" t="n">
        <v>32.13</v>
      </c>
      <c r="E61" s="9" t="n">
        <v>5.36</v>
      </c>
      <c r="F61" s="8"/>
    </row>
    <row r="62" customFormat="false" ht="16.5" hidden="false" customHeight="false" outlineLevel="0" collapsed="false">
      <c r="A62" s="1" t="n">
        <v>55</v>
      </c>
      <c r="B62" s="32" t="n">
        <v>12992.763</v>
      </c>
      <c r="C62" s="8" t="n">
        <f aca="false">D62-E62</f>
        <v>26.52</v>
      </c>
      <c r="D62" s="9" t="n">
        <v>31.88</v>
      </c>
      <c r="E62" s="9" t="n">
        <v>5.36</v>
      </c>
      <c r="F62" s="8"/>
    </row>
    <row r="63" customFormat="false" ht="16.5" hidden="false" customHeight="false" outlineLevel="0" collapsed="false">
      <c r="A63" s="1" t="n">
        <v>56</v>
      </c>
      <c r="B63" s="32" t="n">
        <v>13296.571</v>
      </c>
      <c r="C63" s="8" t="n">
        <f aca="false">D63-E63</f>
        <v>22.63</v>
      </c>
      <c r="D63" s="9" t="n">
        <v>28.01</v>
      </c>
      <c r="E63" s="9" t="n">
        <v>5.38</v>
      </c>
      <c r="F63" s="8"/>
    </row>
    <row r="64" customFormat="false" ht="16.5" hidden="false" customHeight="false" outlineLevel="0" collapsed="false">
      <c r="A64" s="1" t="n">
        <v>57</v>
      </c>
      <c r="B64" s="32" t="n">
        <v>13650.37</v>
      </c>
      <c r="C64" s="8" t="n">
        <f aca="false">D64-E64</f>
        <v>23.43</v>
      </c>
      <c r="D64" s="9" t="n">
        <v>28.81</v>
      </c>
      <c r="E64" s="9" t="n">
        <v>5.38</v>
      </c>
      <c r="F64" s="8"/>
    </row>
    <row r="65" customFormat="false" ht="16.5" hidden="false" customHeight="false" outlineLevel="0" collapsed="false">
      <c r="A65" s="1" t="n">
        <v>58</v>
      </c>
      <c r="B65" s="32" t="n">
        <v>14334.862</v>
      </c>
      <c r="C65" s="8" t="n">
        <f aca="false">D65-E65</f>
        <v>22.72</v>
      </c>
      <c r="D65" s="9" t="n">
        <v>27.72</v>
      </c>
      <c r="E65" s="9" t="n">
        <v>5</v>
      </c>
      <c r="F65" s="8"/>
    </row>
    <row r="66" customFormat="false" ht="16.5" hidden="false" customHeight="false" outlineLevel="0" collapsed="false">
      <c r="A66" s="1" t="n">
        <v>59</v>
      </c>
      <c r="B66" s="32" t="n">
        <v>14675.964</v>
      </c>
      <c r="C66" s="8" t="n">
        <f aca="false">D66-E66</f>
        <v>22.26</v>
      </c>
      <c r="D66" s="9" t="n">
        <v>27.16</v>
      </c>
      <c r="E66" s="9" t="n">
        <v>4.9</v>
      </c>
      <c r="F66" s="8"/>
    </row>
    <row r="67" customFormat="false" ht="16.5" hidden="false" customHeight="false" outlineLevel="0" collapsed="false">
      <c r="A67" s="1" t="s">
        <v>24</v>
      </c>
      <c r="B67" s="32" t="n">
        <v>15073.216</v>
      </c>
      <c r="C67" s="8" t="n">
        <f aca="false">D67-E67</f>
        <v>20.86</v>
      </c>
      <c r="D67" s="9" t="n">
        <v>25.64</v>
      </c>
      <c r="E67" s="9" t="n">
        <v>4.78</v>
      </c>
      <c r="F67" s="8"/>
    </row>
    <row r="68" customFormat="false" ht="16.5" hidden="false" customHeight="false" outlineLevel="0" collapsed="false">
      <c r="A68" s="1" t="n">
        <v>61</v>
      </c>
      <c r="B68" s="32" t="n">
        <v>15367.774</v>
      </c>
      <c r="C68" s="8" t="n">
        <f aca="false">D68-E68</f>
        <v>19.43</v>
      </c>
      <c r="D68" s="9" t="n">
        <v>24.15</v>
      </c>
      <c r="E68" s="9" t="n">
        <v>4.72</v>
      </c>
      <c r="F68" s="8"/>
    </row>
    <row r="69" customFormat="false" ht="16.5" hidden="false" customHeight="false" outlineLevel="0" collapsed="false">
      <c r="A69" s="1" t="n">
        <v>62</v>
      </c>
      <c r="B69" s="32" t="n">
        <v>15642.467</v>
      </c>
      <c r="C69" s="8" t="n">
        <f aca="false">D69-E69</f>
        <v>19.03</v>
      </c>
      <c r="D69" s="9" t="n">
        <v>23.79</v>
      </c>
      <c r="E69" s="9" t="n">
        <v>4.76</v>
      </c>
      <c r="F69" s="8"/>
    </row>
    <row r="70" customFormat="false" ht="16.5" hidden="false" customHeight="false" outlineLevel="0" collapsed="false">
      <c r="A70" s="1" t="n">
        <v>63</v>
      </c>
      <c r="B70" s="32" t="n">
        <v>15927.167</v>
      </c>
      <c r="C70" s="8" t="n">
        <f aca="false">D70-E70</f>
        <v>18.66</v>
      </c>
      <c r="D70" s="9" t="n">
        <v>23.42</v>
      </c>
      <c r="E70" s="9" t="n">
        <v>4.76</v>
      </c>
      <c r="F70" s="8"/>
    </row>
    <row r="71" customFormat="false" ht="16.5" hidden="false" customHeight="false" outlineLevel="0" collapsed="false">
      <c r="A71" s="1" t="n">
        <v>64</v>
      </c>
      <c r="B71" s="32" t="n">
        <v>16223.089</v>
      </c>
      <c r="C71" s="8" t="n">
        <f aca="false">D71-E71</f>
        <v>18.29</v>
      </c>
      <c r="D71" s="9" t="n">
        <v>22.98</v>
      </c>
      <c r="E71" s="9" t="n">
        <v>4.69</v>
      </c>
      <c r="F71" s="8"/>
    </row>
    <row r="72" customFormat="false" ht="16.5" hidden="false" customHeight="false" outlineLevel="0" collapsed="false">
      <c r="A72" s="1" t="n">
        <v>65</v>
      </c>
      <c r="B72" s="32" t="n">
        <v>16579.737</v>
      </c>
      <c r="C72" s="8" t="n">
        <f aca="false">D72-E72</f>
        <v>21.24</v>
      </c>
      <c r="D72" s="9" t="n">
        <v>25.93</v>
      </c>
      <c r="E72" s="9" t="n">
        <v>4.69</v>
      </c>
      <c r="F72" s="8"/>
    </row>
    <row r="73" customFormat="false" ht="16.5" hidden="false" customHeight="false" outlineLevel="0" collapsed="false">
      <c r="A73" s="1" t="n">
        <v>66</v>
      </c>
      <c r="B73" s="32" t="n">
        <v>16882.053</v>
      </c>
      <c r="C73" s="8" t="n">
        <f aca="false">D73-E73</f>
        <v>19</v>
      </c>
      <c r="D73" s="9" t="n">
        <v>23.76</v>
      </c>
      <c r="E73" s="9" t="n">
        <v>4.76</v>
      </c>
      <c r="F73" s="8"/>
    </row>
    <row r="74" customFormat="false" ht="16.5" hidden="false" customHeight="false" outlineLevel="0" collapsed="false">
      <c r="A74" s="1" t="n">
        <v>67</v>
      </c>
      <c r="B74" s="32" t="n">
        <v>17202.491</v>
      </c>
      <c r="C74" s="8" t="n">
        <f aca="false">D74-E74</f>
        <v>19.43</v>
      </c>
      <c r="D74" s="9" t="n">
        <v>24.11</v>
      </c>
      <c r="E74" s="9" t="n">
        <v>4.68</v>
      </c>
      <c r="F74" s="8"/>
    </row>
    <row r="75" customFormat="false" ht="16.5" hidden="false" customHeight="false" outlineLevel="0" collapsed="false">
      <c r="A75" s="1" t="n">
        <v>68</v>
      </c>
      <c r="B75" s="32" t="n">
        <v>17543.067</v>
      </c>
      <c r="C75" s="8" t="n">
        <f aca="false">D75-E75</f>
        <v>19.68</v>
      </c>
      <c r="D75" s="9" t="n">
        <v>24.41</v>
      </c>
      <c r="E75" s="9" t="n">
        <v>4.73</v>
      </c>
      <c r="F75" s="8"/>
    </row>
    <row r="76" customFormat="false" ht="16.5" hidden="false" customHeight="false" outlineLevel="0" collapsed="false">
      <c r="A76" s="1" t="n">
        <v>69</v>
      </c>
      <c r="B76" s="32" t="n">
        <v>17866.008</v>
      </c>
      <c r="C76" s="8" t="n">
        <f aca="false">D76-E76</f>
        <v>18.62</v>
      </c>
      <c r="D76" s="9" t="n">
        <v>23.38</v>
      </c>
      <c r="E76" s="9" t="n">
        <v>4.76</v>
      </c>
      <c r="F76" s="8"/>
    </row>
    <row r="77" customFormat="false" ht="16.5" hidden="false" customHeight="false" outlineLevel="0" collapsed="false">
      <c r="A77" s="1" t="n">
        <v>70</v>
      </c>
      <c r="B77" s="32" t="n">
        <v>18193.955</v>
      </c>
      <c r="C77" s="8" t="n">
        <f aca="false">D77-E77</f>
        <v>18.14</v>
      </c>
      <c r="D77" s="9" t="n">
        <v>22.97</v>
      </c>
      <c r="E77" s="9" t="n">
        <v>4.83</v>
      </c>
      <c r="F77" s="8"/>
    </row>
    <row r="78" customFormat="false" ht="16.5" hidden="false" customHeight="false" outlineLevel="0" collapsed="false">
      <c r="A78" s="1" t="n">
        <v>71</v>
      </c>
      <c r="B78" s="32" t="n">
        <v>18515.754</v>
      </c>
      <c r="C78" s="8" t="n">
        <f aca="false">D78-E78</f>
        <v>17.31</v>
      </c>
      <c r="D78" s="9" t="n">
        <v>22.08</v>
      </c>
      <c r="E78" s="9" t="n">
        <v>4.77</v>
      </c>
      <c r="F78" s="8"/>
    </row>
    <row r="79" customFormat="false" ht="16.5" hidden="false" customHeight="false" outlineLevel="0" collapsed="false">
      <c r="A79" s="1" t="n">
        <v>72</v>
      </c>
      <c r="B79" s="32" t="n">
        <v>18790.538</v>
      </c>
      <c r="C79" s="8" t="n">
        <f aca="false">D79-E79</f>
        <v>15.68</v>
      </c>
      <c r="D79" s="9" t="n">
        <v>20.55</v>
      </c>
      <c r="E79" s="9" t="n">
        <v>4.87</v>
      </c>
      <c r="F79" s="8"/>
    </row>
    <row r="80" customFormat="false" ht="16.5" hidden="false" customHeight="false" outlineLevel="0" collapsed="false">
      <c r="A80" s="1" t="n">
        <v>73</v>
      </c>
      <c r="B80" s="32" t="n">
        <v>19069.194</v>
      </c>
      <c r="C80" s="8" t="n">
        <f aca="false">D80-E80</f>
        <v>14.85</v>
      </c>
      <c r="D80" s="9" t="n">
        <v>19.59</v>
      </c>
      <c r="E80" s="9" t="n">
        <v>4.74</v>
      </c>
      <c r="F80" s="8"/>
    </row>
    <row r="81" customFormat="false" ht="16.5" hidden="false" customHeight="false" outlineLevel="0" collapsed="false">
      <c r="A81" s="1" t="n">
        <v>74</v>
      </c>
      <c r="B81" s="32" t="n">
        <v>19313.825</v>
      </c>
      <c r="C81" s="8" t="n">
        <f aca="false">D81-E81</f>
        <v>13.22</v>
      </c>
      <c r="D81" s="9" t="n">
        <v>18.03</v>
      </c>
      <c r="E81" s="9" t="n">
        <v>4.81</v>
      </c>
      <c r="F81" s="8"/>
    </row>
    <row r="82" customFormat="false" ht="16.5" hidden="false" customHeight="false" outlineLevel="0" collapsed="false">
      <c r="A82" s="1" t="n">
        <v>75</v>
      </c>
      <c r="B82" s="33" t="n">
        <v>19509.082</v>
      </c>
      <c r="C82" s="8" t="n">
        <f aca="false">D82-E82</f>
        <v>11.03</v>
      </c>
      <c r="D82" s="9" t="n">
        <v>15.92</v>
      </c>
      <c r="E82" s="9" t="n">
        <v>4.89</v>
      </c>
      <c r="F82" s="8"/>
    </row>
    <row r="83" customFormat="false" ht="16.5" hidden="false" customHeight="false" outlineLevel="0" collapsed="false">
      <c r="A83" s="1" t="n">
        <v>76</v>
      </c>
      <c r="B83" s="32" t="n">
        <v>19725.01</v>
      </c>
      <c r="C83" s="8" t="n">
        <f aca="false">D83-E83</f>
        <v>11.09</v>
      </c>
      <c r="D83" s="3" t="n">
        <v>16</v>
      </c>
      <c r="E83" s="3" t="n">
        <v>4.91</v>
      </c>
      <c r="F83" s="8"/>
    </row>
    <row r="84" customFormat="false" ht="16.5" hidden="false" customHeight="false" outlineLevel="0" collapsed="false">
      <c r="A84" s="1" t="n">
        <v>77</v>
      </c>
      <c r="B84" s="32" t="n">
        <v>19954.397</v>
      </c>
      <c r="C84" s="8" t="n">
        <f aca="false">D84-E84</f>
        <v>12.1</v>
      </c>
      <c r="D84" s="3" t="n">
        <v>17.24</v>
      </c>
      <c r="E84" s="3" t="n">
        <v>5.14</v>
      </c>
      <c r="F84" s="8"/>
    </row>
    <row r="85" customFormat="false" ht="16.5" hidden="false" customHeight="false" outlineLevel="0" collapsed="false">
      <c r="A85" s="1" t="n">
        <v>78</v>
      </c>
      <c r="B85" s="32" t="n">
        <v>20156.587</v>
      </c>
      <c r="C85" s="8" t="n">
        <f aca="false">D85-E85</f>
        <v>10.57</v>
      </c>
      <c r="D85" s="3" t="n">
        <v>15.72</v>
      </c>
      <c r="E85" s="3" t="n">
        <v>5.15</v>
      </c>
      <c r="F85" s="8"/>
    </row>
    <row r="86" customFormat="false" ht="16.5" hidden="false" customHeight="false" outlineLevel="0" collapsed="false">
      <c r="A86" s="1" t="n">
        <v>79</v>
      </c>
      <c r="B86" s="32" t="n">
        <v>20401.305</v>
      </c>
      <c r="C86" s="8" t="n">
        <f aca="false">D86-E86</f>
        <v>11.34</v>
      </c>
      <c r="D86" s="3" t="n">
        <v>16.55</v>
      </c>
      <c r="E86" s="3" t="n">
        <v>5.21</v>
      </c>
      <c r="F86" s="8"/>
    </row>
    <row r="87" customFormat="false" ht="16.5" hidden="false" customHeight="false" outlineLevel="0" collapsed="false">
      <c r="A87" s="1" t="s">
        <v>25</v>
      </c>
      <c r="B87" s="32" t="n">
        <v>20605.831</v>
      </c>
      <c r="C87" s="8" t="n">
        <f aca="false">D87-E87</f>
        <v>10.53</v>
      </c>
      <c r="D87" s="3" t="n">
        <v>15.71</v>
      </c>
      <c r="E87" s="3" t="n">
        <v>5.18</v>
      </c>
      <c r="F87" s="8"/>
    </row>
    <row r="88" customFormat="false" ht="16.5" hidden="false" customHeight="false" outlineLevel="0" collapsed="false">
      <c r="A88" s="1" t="n">
        <v>81</v>
      </c>
      <c r="B88" s="32" t="n">
        <v>20802.622</v>
      </c>
      <c r="C88" s="8" t="n">
        <f aca="false">D88-E88</f>
        <v>10.21</v>
      </c>
      <c r="D88" s="3" t="n">
        <v>15.54</v>
      </c>
      <c r="E88" s="3" t="n">
        <v>5.33</v>
      </c>
      <c r="F88" s="8"/>
    </row>
    <row r="89" customFormat="false" ht="16.5" hidden="false" customHeight="false" outlineLevel="0" collapsed="false">
      <c r="A89" s="1" t="n">
        <v>82</v>
      </c>
      <c r="B89" s="32" t="n">
        <v>20995.416</v>
      </c>
      <c r="C89" s="8" t="n">
        <f aca="false">D89-E89</f>
        <v>10.29</v>
      </c>
      <c r="D89" s="3" t="n">
        <v>15.59</v>
      </c>
      <c r="E89" s="3" t="n">
        <v>5.3</v>
      </c>
      <c r="F89" s="8"/>
    </row>
    <row r="90" customFormat="false" ht="16.5" hidden="false" customHeight="false" outlineLevel="0" collapsed="false">
      <c r="A90" s="1" t="n">
        <v>83</v>
      </c>
      <c r="B90" s="32" t="n">
        <v>21177.874</v>
      </c>
      <c r="C90" s="8" t="n">
        <f aca="false">D90-E90</f>
        <v>9.91</v>
      </c>
      <c r="D90" s="3" t="n">
        <v>15.31</v>
      </c>
      <c r="E90" s="3" t="n">
        <v>5.4</v>
      </c>
      <c r="F90" s="8"/>
    </row>
    <row r="91" customFormat="false" ht="16.5" hidden="false" customHeight="false" outlineLevel="0" collapsed="false">
      <c r="A91" s="1" t="n">
        <v>84</v>
      </c>
      <c r="B91" s="32" t="n">
        <v>21357.431</v>
      </c>
      <c r="C91" s="8" t="n">
        <f aca="false">D91-E91</f>
        <v>9.9</v>
      </c>
      <c r="D91" s="3" t="n">
        <v>15.5</v>
      </c>
      <c r="E91" s="3" t="n">
        <v>5.6</v>
      </c>
      <c r="F91" s="8"/>
    </row>
    <row r="92" customFormat="false" ht="16.5" hidden="false" customHeight="false" outlineLevel="0" collapsed="false">
      <c r="A92" s="1" t="n">
        <v>85</v>
      </c>
      <c r="B92" s="32" t="n">
        <v>21525.433</v>
      </c>
      <c r="C92" s="8" t="n">
        <f aca="false">D92-E92</f>
        <v>9.47</v>
      </c>
      <c r="D92" s="3" t="n">
        <v>15.18</v>
      </c>
      <c r="E92" s="3" t="n">
        <v>5.71</v>
      </c>
      <c r="F92" s="8"/>
    </row>
    <row r="93" customFormat="false" ht="16.5" hidden="false" customHeight="false" outlineLevel="0" collapsed="false">
      <c r="A93" s="1" t="n">
        <v>86</v>
      </c>
      <c r="B93" s="32" t="n">
        <v>21742.815</v>
      </c>
      <c r="C93" s="8" t="n">
        <f aca="false">D93-E93</f>
        <v>9.48</v>
      </c>
      <c r="D93" s="3" t="n">
        <v>15.07</v>
      </c>
      <c r="E93" s="3" t="n">
        <v>5.59</v>
      </c>
      <c r="F93" s="8"/>
    </row>
    <row r="94" customFormat="false" ht="16.5" hidden="false" customHeight="false" outlineLevel="0" collapsed="false">
      <c r="A94" s="1" t="n">
        <v>87</v>
      </c>
      <c r="B94" s="32" t="n">
        <v>21928.591</v>
      </c>
      <c r="C94" s="8" t="n">
        <f aca="false">D94-E94</f>
        <v>6.79</v>
      </c>
      <c r="D94" s="3" t="n">
        <v>12.43</v>
      </c>
      <c r="E94" s="3" t="n">
        <v>5.64</v>
      </c>
      <c r="F94" s="8"/>
    </row>
  </sheetData>
  <mergeCells count="3">
    <mergeCell ref="H33:N33"/>
    <mergeCell ref="I35:K35"/>
    <mergeCell ref="H42:N45"/>
  </mergeCells>
  <printOptions headings="false" gridLines="false" gridLinesSet="true" horizontalCentered="false" verticalCentered="false"/>
  <pageMargins left="0.747916666666667" right="0.747916666666667" top="0.7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6.5" zeroHeight="false" outlineLevelRow="0" outlineLevelCol="0"/>
  <cols>
    <col collapsed="false" customWidth="true" hidden="false" outlineLevel="0" max="2" min="2" style="0" width="9.12"/>
    <col collapsed="false" customWidth="true" hidden="false" outlineLevel="0" max="3" min="3" style="0" width="10.87"/>
    <col collapsed="false" customWidth="true" hidden="false" outlineLevel="0" max="4" min="4" style="0" width="9.12"/>
    <col collapsed="false" customWidth="true" hidden="false" outlineLevel="0" max="7" min="7" style="0" width="8.11"/>
    <col collapsed="false" customWidth="true" hidden="false" outlineLevel="0" max="8" min="8" style="0" width="10.24"/>
    <col collapsed="false" customWidth="true" hidden="false" outlineLevel="0" max="9" min="9" style="0" width="9.87"/>
    <col collapsed="false" customWidth="true" hidden="false" outlineLevel="0" max="10" min="10" style="0" width="10.24"/>
    <col collapsed="false" customWidth="true" hidden="false" outlineLevel="0" max="11" min="11" style="0" width="6.75"/>
    <col collapsed="false" customWidth="true" hidden="false" outlineLevel="0" max="12" min="12" style="0" width="13.12"/>
  </cols>
  <sheetData>
    <row r="1" customFormat="false" ht="25.5" hidden="false" customHeight="false" outlineLevel="0" collapsed="false">
      <c r="A1" s="34" t="s">
        <v>26</v>
      </c>
      <c r="B1" s="0" t="n">
        <v>1652947</v>
      </c>
      <c r="C1" s="0" t="n">
        <f aca="false">-D1</f>
        <v>-1470355</v>
      </c>
      <c r="D1" s="0" t="n">
        <v>1470355</v>
      </c>
      <c r="F1" s="35" t="s">
        <v>27</v>
      </c>
    </row>
    <row r="2" customFormat="false" ht="20.25" hidden="false" customHeight="true" outlineLevel="0" collapsed="false">
      <c r="A2" s="34" t="s">
        <v>5</v>
      </c>
      <c r="B2" s="0" t="n">
        <v>1672620</v>
      </c>
      <c r="C2" s="0" t="n">
        <f aca="false">-D2</f>
        <v>-1484086</v>
      </c>
      <c r="D2" s="0" t="n">
        <v>1484086</v>
      </c>
      <c r="F2" s="36" t="s">
        <v>28</v>
      </c>
      <c r="N2" s="12"/>
    </row>
    <row r="3" customFormat="false" ht="20.25" hidden="false" customHeight="false" outlineLevel="0" collapsed="false">
      <c r="A3" s="34" t="s">
        <v>7</v>
      </c>
      <c r="B3" s="0" t="n">
        <v>1687325</v>
      </c>
      <c r="C3" s="0" t="n">
        <f aca="false">-D3</f>
        <v>-1499048</v>
      </c>
      <c r="D3" s="0" t="n">
        <v>1499048</v>
      </c>
      <c r="F3" s="6" t="s">
        <v>29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false" outlineLevel="0" collapsed="false">
      <c r="A4" s="34" t="s">
        <v>30</v>
      </c>
      <c r="B4" s="0" t="n">
        <v>1699233</v>
      </c>
      <c r="C4" s="0" t="n">
        <f aca="false">-D4</f>
        <v>-1514763</v>
      </c>
      <c r="D4" s="0" t="n">
        <v>1514763</v>
      </c>
      <c r="F4" s="10" t="s">
        <v>6</v>
      </c>
    </row>
    <row r="5" customFormat="false" ht="16.5" hidden="false" customHeight="false" outlineLevel="0" collapsed="false">
      <c r="A5" s="34" t="s">
        <v>9</v>
      </c>
      <c r="B5" s="0" t="n">
        <v>1715834</v>
      </c>
      <c r="C5" s="0" t="n">
        <f aca="false">-D5</f>
        <v>-1533959</v>
      </c>
      <c r="D5" s="0" t="n">
        <v>1533959</v>
      </c>
    </row>
    <row r="6" customFormat="false" ht="16.5" hidden="false" customHeight="false" outlineLevel="0" collapsed="false">
      <c r="A6" s="34" t="s">
        <v>31</v>
      </c>
      <c r="B6" s="0" t="n">
        <v>1739158</v>
      </c>
      <c r="C6" s="0" t="n">
        <f aca="false">-D6</f>
        <v>-1560335</v>
      </c>
      <c r="D6" s="0" t="n">
        <v>1560335</v>
      </c>
    </row>
    <row r="7" customFormat="false" ht="16.5" hidden="false" customHeight="false" outlineLevel="0" collapsed="false">
      <c r="A7" s="34" t="s">
        <v>32</v>
      </c>
      <c r="B7" s="0" t="n">
        <v>1773197</v>
      </c>
      <c r="C7" s="0" t="n">
        <f aca="false">-D7</f>
        <v>-1596073</v>
      </c>
      <c r="D7" s="0" t="n">
        <v>1596073</v>
      </c>
    </row>
    <row r="8" customFormat="false" ht="16.5" hidden="false" customHeight="false" outlineLevel="0" collapsed="false">
      <c r="A8" s="34" t="s">
        <v>33</v>
      </c>
      <c r="B8" s="0" t="n">
        <v>1804701</v>
      </c>
      <c r="C8" s="0" t="n">
        <f aca="false">-D8</f>
        <v>-1630469</v>
      </c>
      <c r="D8" s="0" t="n">
        <v>1630469</v>
      </c>
    </row>
    <row r="9" customFormat="false" ht="16.5" hidden="false" customHeight="false" outlineLevel="0" collapsed="false">
      <c r="A9" s="37" t="n">
        <v>2</v>
      </c>
      <c r="B9" s="0" t="n">
        <v>1837068</v>
      </c>
      <c r="C9" s="0" t="n">
        <f aca="false">-D9</f>
        <v>-1665105</v>
      </c>
      <c r="D9" s="0" t="n">
        <v>1665105</v>
      </c>
    </row>
    <row r="10" customFormat="false" ht="16.5" hidden="false" customHeight="false" outlineLevel="0" collapsed="false">
      <c r="A10" s="37" t="n">
        <v>3</v>
      </c>
      <c r="B10" s="0" t="n">
        <v>1861130</v>
      </c>
      <c r="C10" s="0" t="n">
        <f aca="false">-D10</f>
        <v>-1693223</v>
      </c>
      <c r="D10" s="0" t="n">
        <v>1693223</v>
      </c>
    </row>
    <row r="11" customFormat="false" ht="16.5" hidden="false" customHeight="false" outlineLevel="0" collapsed="false">
      <c r="A11" s="37" t="n">
        <v>4</v>
      </c>
      <c r="B11" s="0" t="n">
        <v>1858418</v>
      </c>
      <c r="C11" s="0" t="n">
        <f aca="false">-D11</f>
        <v>-1711424</v>
      </c>
      <c r="D11" s="0" t="n">
        <v>1711424</v>
      </c>
    </row>
    <row r="12" customFormat="false" ht="16.5" hidden="false" customHeight="false" outlineLevel="0" collapsed="false">
      <c r="A12" s="37" t="n">
        <v>5</v>
      </c>
      <c r="B12" s="0" t="n">
        <v>1867271</v>
      </c>
      <c r="C12" s="0" t="n">
        <f aca="false">-D12</f>
        <v>-1728838</v>
      </c>
      <c r="D12" s="0" t="n">
        <v>1728838</v>
      </c>
    </row>
    <row r="13" customFormat="false" ht="16.5" hidden="false" customHeight="false" outlineLevel="0" collapsed="false">
      <c r="A13" s="37" t="n">
        <v>6</v>
      </c>
      <c r="B13" s="0" t="n">
        <v>1889830</v>
      </c>
      <c r="C13" s="0" t="n">
        <f aca="false">-D13</f>
        <v>-1756699</v>
      </c>
      <c r="D13" s="0" t="n">
        <v>1756699</v>
      </c>
    </row>
    <row r="14" customFormat="false" ht="16.5" hidden="false" customHeight="false" outlineLevel="0" collapsed="false">
      <c r="A14" s="37" t="n">
        <v>7</v>
      </c>
      <c r="B14" s="0" t="n">
        <v>1899474</v>
      </c>
      <c r="C14" s="0" t="n">
        <f aca="false">-D14</f>
        <v>-1770213</v>
      </c>
      <c r="D14" s="0" t="n">
        <v>1770213</v>
      </c>
    </row>
    <row r="15" customFormat="false" ht="16.5" hidden="false" customHeight="false" outlineLevel="0" collapsed="false">
      <c r="A15" s="37" t="n">
        <v>8</v>
      </c>
      <c r="B15" s="0" t="n">
        <v>1921237</v>
      </c>
      <c r="C15" s="0" t="n">
        <f aca="false">-D15</f>
        <v>-1793662</v>
      </c>
      <c r="D15" s="0" t="n">
        <v>1793662</v>
      </c>
    </row>
    <row r="16" customFormat="false" ht="16.5" hidden="false" customHeight="false" outlineLevel="0" collapsed="false">
      <c r="A16" s="37" t="n">
        <v>9</v>
      </c>
      <c r="B16" s="0" t="n">
        <v>1945276</v>
      </c>
      <c r="C16" s="0" t="n">
        <f aca="false">-D16</f>
        <v>-1812562</v>
      </c>
      <c r="D16" s="0" t="n">
        <v>1812562</v>
      </c>
    </row>
    <row r="17" customFormat="false" ht="16.5" hidden="false" customHeight="false" outlineLevel="0" collapsed="false">
      <c r="A17" s="37" t="n">
        <v>10</v>
      </c>
      <c r="B17" s="0" t="n">
        <v>1984073</v>
      </c>
      <c r="C17" s="0" t="n">
        <f aca="false">-D17</f>
        <v>-1851738</v>
      </c>
      <c r="D17" s="0" t="n">
        <v>1851738</v>
      </c>
    </row>
    <row r="18" customFormat="false" ht="16.5" hidden="false" customHeight="false" outlineLevel="0" collapsed="false">
      <c r="A18" s="37" t="n">
        <v>11</v>
      </c>
      <c r="B18" s="0" t="n">
        <v>2016473</v>
      </c>
      <c r="C18" s="0" t="n">
        <f aca="false">-D18</f>
        <v>-1888219</v>
      </c>
      <c r="D18" s="0" t="n">
        <v>1888219</v>
      </c>
    </row>
    <row r="19" customFormat="false" ht="16.5" hidden="false" customHeight="false" outlineLevel="0" collapsed="false">
      <c r="A19" s="37" t="n">
        <v>12</v>
      </c>
      <c r="B19" s="0" t="n">
        <v>2050270</v>
      </c>
      <c r="C19" s="0" t="n">
        <f aca="false">-D19</f>
        <v>-1925828</v>
      </c>
      <c r="D19" s="0" t="n">
        <v>1925828</v>
      </c>
    </row>
    <row r="20" customFormat="false" ht="16.5" hidden="false" customHeight="false" outlineLevel="0" collapsed="false">
      <c r="A20" s="37" t="n">
        <v>13</v>
      </c>
      <c r="B20" s="0" t="n">
        <v>2080833</v>
      </c>
      <c r="C20" s="0" t="n">
        <f aca="false">-D20</f>
        <v>-1960869</v>
      </c>
      <c r="D20" s="0" t="n">
        <v>1960869</v>
      </c>
    </row>
    <row r="21" customFormat="false" ht="16.5" hidden="false" customHeight="false" outlineLevel="0" collapsed="false">
      <c r="A21" s="37" t="n">
        <v>14</v>
      </c>
      <c r="B21" s="0" t="n">
        <v>2131096</v>
      </c>
      <c r="C21" s="0" t="n">
        <f aca="false">-D21</f>
        <v>-2016366</v>
      </c>
      <c r="D21" s="0" t="n">
        <v>2016366</v>
      </c>
    </row>
    <row r="22" customFormat="false" ht="16.5" hidden="false" customHeight="false" outlineLevel="0" collapsed="false">
      <c r="A22" s="37" t="n">
        <v>15</v>
      </c>
      <c r="B22" s="0" t="n">
        <v>2176656</v>
      </c>
      <c r="C22" s="0" t="n">
        <f aca="false">-D22</f>
        <v>-2065103</v>
      </c>
      <c r="D22" s="0" t="n">
        <v>2065103</v>
      </c>
    </row>
    <row r="23" customFormat="false" ht="16.5" hidden="false" customHeight="false" outlineLevel="0" collapsed="false">
      <c r="A23" s="37" t="n">
        <v>16</v>
      </c>
      <c r="B23" s="0" t="n">
        <v>2226371</v>
      </c>
      <c r="C23" s="0" t="n">
        <f aca="false">-D23</f>
        <v>-2113329</v>
      </c>
      <c r="D23" s="0" t="n">
        <v>2113329</v>
      </c>
    </row>
    <row r="24" customFormat="false" ht="16.5" hidden="false" customHeight="false" outlineLevel="0" collapsed="false">
      <c r="A24" s="37" t="n">
        <v>17</v>
      </c>
      <c r="B24" s="0" t="n">
        <v>2274543</v>
      </c>
      <c r="C24" s="0" t="n">
        <f aca="false">-D24</f>
        <v>-2163541</v>
      </c>
      <c r="D24" s="0" t="n">
        <v>2163541</v>
      </c>
    </row>
    <row r="25" customFormat="false" ht="16.5" hidden="false" customHeight="false" outlineLevel="0" collapsed="false">
      <c r="A25" s="37" t="n">
        <v>18</v>
      </c>
      <c r="B25" s="0" t="n">
        <v>2330199</v>
      </c>
      <c r="C25" s="0" t="n">
        <f aca="false">-D25</f>
        <v>-2218551</v>
      </c>
      <c r="D25" s="0" t="n">
        <v>2218551</v>
      </c>
    </row>
    <row r="26" customFormat="false" ht="16.5" hidden="false" customHeight="false" outlineLevel="0" collapsed="false">
      <c r="A26" s="37" t="n">
        <v>19</v>
      </c>
      <c r="B26" s="0" t="n">
        <v>2396730</v>
      </c>
      <c r="C26" s="0" t="n">
        <f aca="false">-D26</f>
        <v>-2282336</v>
      </c>
      <c r="D26" s="0" t="n">
        <v>2282336</v>
      </c>
    </row>
    <row r="27" customFormat="false" ht="16.5" hidden="false" customHeight="false" outlineLevel="0" collapsed="false">
      <c r="A27" s="37" t="n">
        <v>20</v>
      </c>
      <c r="B27" s="0" t="n">
        <v>2458387</v>
      </c>
      <c r="C27" s="0" t="n">
        <f aca="false">-D27</f>
        <v>-2345589</v>
      </c>
      <c r="D27" s="0" t="n">
        <v>2345589</v>
      </c>
    </row>
    <row r="28" customFormat="false" ht="16.5" hidden="false" customHeight="false" outlineLevel="0" collapsed="false">
      <c r="A28" s="37" t="n">
        <v>21</v>
      </c>
      <c r="B28" s="0" t="n">
        <v>2521359</v>
      </c>
      <c r="C28" s="0" t="n">
        <f aca="false">-D28</f>
        <v>-2408603</v>
      </c>
      <c r="D28" s="0" t="n">
        <v>2408603</v>
      </c>
      <c r="G28" s="12"/>
      <c r="H28" s="12"/>
      <c r="I28" s="12"/>
      <c r="J28" s="12"/>
      <c r="K28" s="12"/>
      <c r="L28" s="12"/>
      <c r="M28" s="12"/>
    </row>
    <row r="29" customFormat="false" ht="16.5" hidden="false" customHeight="false" outlineLevel="0" collapsed="false">
      <c r="A29" s="37" t="n">
        <v>22</v>
      </c>
      <c r="B29" s="0" t="n">
        <v>2587100</v>
      </c>
      <c r="C29" s="0" t="n">
        <f aca="false">-D29</f>
        <v>-2473407</v>
      </c>
      <c r="D29" s="0" t="n">
        <v>2473407</v>
      </c>
      <c r="G29" s="12"/>
      <c r="H29" s="12"/>
      <c r="I29" s="12"/>
      <c r="J29" s="12"/>
      <c r="K29" s="12"/>
      <c r="L29" s="12"/>
      <c r="M29" s="12"/>
      <c r="N29" s="13"/>
    </row>
    <row r="30" customFormat="false" ht="16.5" hidden="false" customHeight="false" outlineLevel="0" collapsed="false">
      <c r="A30" s="37" t="n">
        <v>23</v>
      </c>
      <c r="B30" s="0" t="n">
        <v>2656098</v>
      </c>
      <c r="C30" s="0" t="n">
        <f aca="false">-D30</f>
        <v>-2538882</v>
      </c>
      <c r="D30" s="0" t="n">
        <v>2538882</v>
      </c>
      <c r="G30" s="12"/>
      <c r="H30" s="12"/>
      <c r="I30" s="12"/>
      <c r="J30" s="12"/>
      <c r="K30" s="12"/>
      <c r="L30" s="12"/>
      <c r="M30" s="12"/>
    </row>
    <row r="31" customFormat="false" ht="16.5" hidden="false" customHeight="false" outlineLevel="0" collapsed="false">
      <c r="A31" s="37" t="n">
        <v>24</v>
      </c>
      <c r="B31" s="0" t="n">
        <v>2714896</v>
      </c>
      <c r="C31" s="0" t="n">
        <f aca="false">-D31</f>
        <v>-2600746</v>
      </c>
      <c r="D31" s="0" t="n">
        <v>2600746</v>
      </c>
      <c r="G31" s="14"/>
      <c r="H31" s="14"/>
      <c r="I31" s="14"/>
      <c r="J31" s="14"/>
      <c r="K31" s="14"/>
      <c r="L31" s="14"/>
      <c r="M31" s="14"/>
    </row>
    <row r="32" customFormat="false" ht="16.5" hidden="false" customHeight="false" outlineLevel="0" collapsed="false">
      <c r="A32" s="37" t="n">
        <v>25</v>
      </c>
      <c r="B32" s="0" t="n">
        <v>2784464</v>
      </c>
      <c r="C32" s="0" t="n">
        <f aca="false">-D32</f>
        <v>-2667399</v>
      </c>
      <c r="D32" s="0" t="n">
        <v>2667399</v>
      </c>
      <c r="G32" s="12"/>
      <c r="H32" s="12"/>
      <c r="I32" s="12"/>
      <c r="J32" s="12"/>
      <c r="K32" s="12"/>
      <c r="L32" s="12"/>
      <c r="M32" s="12"/>
    </row>
    <row r="33" customFormat="false" ht="16.5" hidden="false" customHeight="false" outlineLevel="0" collapsed="false">
      <c r="A33" s="37" t="n">
        <v>26</v>
      </c>
      <c r="B33" s="0" t="n">
        <v>2861850</v>
      </c>
      <c r="C33" s="0" t="n">
        <f aca="false">-D33</f>
        <v>-2747192</v>
      </c>
      <c r="D33" s="0" t="n">
        <v>2747192</v>
      </c>
    </row>
    <row r="34" customFormat="false" ht="16.5" hidden="false" customHeight="false" outlineLevel="0" collapsed="false">
      <c r="A34" s="37" t="n">
        <v>27</v>
      </c>
      <c r="B34" s="0" t="n">
        <v>2927987</v>
      </c>
      <c r="C34" s="0" t="n">
        <f aca="false">-D34</f>
        <v>-2818972</v>
      </c>
      <c r="D34" s="0" t="n">
        <v>2818972</v>
      </c>
      <c r="G34" s="15" t="s">
        <v>12</v>
      </c>
      <c r="H34" s="15"/>
      <c r="I34" s="15"/>
      <c r="J34" s="15"/>
      <c r="K34" s="15"/>
      <c r="L34" s="15"/>
      <c r="M34" s="15"/>
    </row>
    <row r="35" customFormat="false" ht="16.5" hidden="false" customHeight="false" outlineLevel="0" collapsed="false">
      <c r="A35" s="37" t="n">
        <v>28</v>
      </c>
      <c r="B35" s="0" t="n">
        <v>3002320</v>
      </c>
      <c r="C35" s="0" t="n">
        <f aca="false">-D35</f>
        <v>-2893544</v>
      </c>
      <c r="D35" s="0" t="n">
        <v>2893544</v>
      </c>
      <c r="G35" s="17" t="s">
        <v>13</v>
      </c>
      <c r="H35" s="18" t="s">
        <v>14</v>
      </c>
      <c r="I35" s="18"/>
      <c r="J35" s="18"/>
      <c r="K35" s="17" t="s">
        <v>15</v>
      </c>
      <c r="L35" s="17" t="s">
        <v>16</v>
      </c>
      <c r="M35" s="19" t="s">
        <v>17</v>
      </c>
    </row>
    <row r="36" customFormat="false" ht="16.5" hidden="false" customHeight="false" outlineLevel="0" collapsed="false">
      <c r="A36" s="37" t="n">
        <v>29</v>
      </c>
      <c r="B36" s="0" t="n">
        <v>3090133</v>
      </c>
      <c r="C36" s="0" t="n">
        <f aca="false">-D36</f>
        <v>-2987345</v>
      </c>
      <c r="D36" s="0" t="n">
        <v>2987345</v>
      </c>
      <c r="G36" s="20" t="s">
        <v>18</v>
      </c>
      <c r="H36" s="18" t="s">
        <v>19</v>
      </c>
      <c r="I36" s="18" t="s">
        <v>20</v>
      </c>
      <c r="J36" s="18" t="s">
        <v>21</v>
      </c>
      <c r="K36" s="21"/>
      <c r="L36" s="22" t="s">
        <v>22</v>
      </c>
      <c r="M36" s="23"/>
      <c r="N36" s="12"/>
    </row>
    <row r="37" customFormat="false" ht="16.5" hidden="false" customHeight="false" outlineLevel="0" collapsed="false">
      <c r="A37" s="37" t="n">
        <v>30</v>
      </c>
      <c r="B37" s="0" t="n">
        <v>3179052</v>
      </c>
      <c r="C37" s="0" t="n">
        <f aca="false">-D37</f>
        <v>-3070416</v>
      </c>
      <c r="D37" s="0" t="n">
        <v>3070416</v>
      </c>
      <c r="G37" s="24" t="n">
        <v>1998</v>
      </c>
      <c r="H37" s="25" t="n">
        <v>21928591</v>
      </c>
      <c r="I37" s="25" t="n">
        <v>11243408</v>
      </c>
      <c r="J37" s="25" t="n">
        <v>10685183</v>
      </c>
      <c r="K37" s="26" t="n">
        <v>105</v>
      </c>
      <c r="L37" s="26" t="n">
        <v>606</v>
      </c>
      <c r="M37" s="25" t="n">
        <v>6369768</v>
      </c>
      <c r="N37" s="12"/>
    </row>
    <row r="38" customFormat="false" ht="16.5" hidden="false" customHeight="false" outlineLevel="0" collapsed="false">
      <c r="A38" s="37" t="n">
        <v>31</v>
      </c>
      <c r="B38" s="0" t="n">
        <v>3267939</v>
      </c>
      <c r="C38" s="0" t="n">
        <f aca="false">-D38</f>
        <v>-3159993</v>
      </c>
      <c r="D38" s="0" t="n">
        <v>3159993</v>
      </c>
      <c r="G38" s="21" t="n">
        <v>1906</v>
      </c>
      <c r="H38" s="27" t="n">
        <v>3156706</v>
      </c>
      <c r="I38" s="28" t="n">
        <v>1672620</v>
      </c>
      <c r="J38" s="28" t="n">
        <v>1484086</v>
      </c>
      <c r="K38" s="23" t="n">
        <v>113</v>
      </c>
      <c r="L38" s="23" t="n">
        <v>87</v>
      </c>
      <c r="M38" s="28" t="n">
        <v>607059</v>
      </c>
      <c r="N38" s="12"/>
    </row>
    <row r="39" customFormat="false" ht="16.5" hidden="false" customHeight="false" outlineLevel="0" collapsed="false">
      <c r="A39" s="37" t="n">
        <v>32</v>
      </c>
      <c r="B39" s="0" t="n">
        <v>3349212</v>
      </c>
      <c r="C39" s="0" t="n">
        <f aca="false">-D39</f>
        <v>-3236629</v>
      </c>
      <c r="D39" s="0" t="n">
        <v>3236629</v>
      </c>
      <c r="G39" s="38"/>
      <c r="H39" s="38"/>
      <c r="I39" s="38"/>
      <c r="J39" s="38"/>
      <c r="K39" s="38"/>
      <c r="L39" s="38"/>
      <c r="M39" s="38"/>
      <c r="N39" s="12"/>
    </row>
    <row r="40" customFormat="false" ht="16.5" hidden="false" customHeight="true" outlineLevel="0" collapsed="false">
      <c r="A40" s="37" t="n">
        <v>33</v>
      </c>
      <c r="B40" s="0" t="n">
        <v>3191871</v>
      </c>
      <c r="C40" s="0" t="n">
        <f aca="false">-D40</f>
        <v>-3110613</v>
      </c>
      <c r="D40" s="0" t="n">
        <v>3110613</v>
      </c>
      <c r="G40" s="30" t="s">
        <v>23</v>
      </c>
      <c r="H40" s="30"/>
      <c r="I40" s="30"/>
      <c r="J40" s="30"/>
      <c r="K40" s="30"/>
      <c r="L40" s="30"/>
      <c r="M40" s="30"/>
      <c r="N40" s="12"/>
    </row>
    <row r="41" customFormat="false" ht="16.5" hidden="false" customHeight="false" outlineLevel="0" collapsed="false">
      <c r="A41" s="37" t="n">
        <v>34</v>
      </c>
      <c r="B41" s="0" t="n">
        <v>3025657</v>
      </c>
      <c r="C41" s="0" t="n">
        <f aca="false">-D41</f>
        <v>-2976490</v>
      </c>
      <c r="D41" s="0" t="n">
        <v>2976490</v>
      </c>
      <c r="G41" s="30"/>
      <c r="H41" s="30"/>
      <c r="I41" s="30"/>
      <c r="J41" s="30"/>
      <c r="K41" s="30"/>
      <c r="L41" s="30"/>
      <c r="M41" s="30"/>
      <c r="N41" s="12"/>
    </row>
    <row r="42" customFormat="false" ht="17.25" hidden="false" customHeight="false" outlineLevel="0" collapsed="false">
      <c r="A42" s="37" t="n">
        <v>35</v>
      </c>
      <c r="B42" s="0" t="n">
        <v>3060527</v>
      </c>
      <c r="C42" s="0" t="n">
        <f aca="false">-D42</f>
        <v>-3030333</v>
      </c>
      <c r="D42" s="0" t="n">
        <v>3030333</v>
      </c>
      <c r="G42" s="30"/>
      <c r="H42" s="30"/>
      <c r="I42" s="30"/>
      <c r="J42" s="30"/>
      <c r="K42" s="30"/>
      <c r="L42" s="30"/>
      <c r="M42" s="30"/>
      <c r="N42" s="12"/>
    </row>
    <row r="43" customFormat="false" ht="16.5" hidden="false" customHeight="false" outlineLevel="0" collapsed="false">
      <c r="A43" s="37" t="n">
        <v>36</v>
      </c>
      <c r="B43" s="39" t="n">
        <v>3452952</v>
      </c>
      <c r="C43" s="0" t="n">
        <f aca="false">-D43</f>
        <v>-3223595</v>
      </c>
      <c r="D43" s="0" t="n">
        <v>3223595</v>
      </c>
      <c r="G43" s="30"/>
      <c r="H43" s="30"/>
      <c r="I43" s="30"/>
      <c r="J43" s="30"/>
      <c r="K43" s="30"/>
      <c r="L43" s="30"/>
      <c r="M43" s="30"/>
      <c r="N43" s="14"/>
    </row>
    <row r="44" customFormat="false" ht="16.5" hidden="false" customHeight="false" outlineLevel="0" collapsed="false">
      <c r="A44" s="37" t="n">
        <v>37</v>
      </c>
      <c r="B44" s="40" t="n">
        <v>3672805</v>
      </c>
      <c r="C44" s="0" t="n">
        <f aca="false">-D44</f>
        <v>-3368476</v>
      </c>
      <c r="D44" s="0" t="n">
        <v>3368476</v>
      </c>
      <c r="G44" s="14"/>
      <c r="H44" s="14"/>
      <c r="I44" s="14"/>
      <c r="J44" s="14"/>
      <c r="K44" s="14"/>
      <c r="L44" s="14"/>
      <c r="M44" s="14"/>
      <c r="N44" s="14"/>
    </row>
    <row r="45" customFormat="false" ht="16.5" hidden="false" customHeight="false" outlineLevel="0" collapsed="false">
      <c r="A45" s="37" t="n">
        <v>38</v>
      </c>
      <c r="B45" s="40" t="n">
        <v>3889656</v>
      </c>
      <c r="C45" s="0" t="n">
        <f aca="false">-D45</f>
        <v>-3630913</v>
      </c>
      <c r="D45" s="0" t="n">
        <v>3630913</v>
      </c>
      <c r="N45" s="14"/>
    </row>
    <row r="46" customFormat="false" ht="16.5" hidden="false" customHeight="false" outlineLevel="0" collapsed="false">
      <c r="A46" s="37" t="n">
        <v>39</v>
      </c>
      <c r="B46" s="40" t="n">
        <v>4103505</v>
      </c>
      <c r="C46" s="0" t="n">
        <f aca="false">-D46</f>
        <v>-3700600</v>
      </c>
      <c r="D46" s="0" t="n">
        <v>3700600</v>
      </c>
    </row>
    <row r="47" customFormat="false" ht="16.5" hidden="false" customHeight="false" outlineLevel="0" collapsed="false">
      <c r="A47" s="37" t="n">
        <v>40</v>
      </c>
      <c r="B47" s="40" t="n">
        <v>4582726</v>
      </c>
      <c r="C47" s="0" t="n">
        <f aca="false">-D47</f>
        <v>-3852539</v>
      </c>
      <c r="D47" s="0" t="n">
        <v>3852539</v>
      </c>
    </row>
    <row r="48" customFormat="false" ht="16.5" hidden="false" customHeight="false" outlineLevel="0" collapsed="false">
      <c r="A48" s="37" t="n">
        <v>41</v>
      </c>
      <c r="B48" s="40" t="n">
        <v>4733423</v>
      </c>
      <c r="C48" s="0" t="n">
        <f aca="false">-D48</f>
        <v>-3971905</v>
      </c>
      <c r="D48" s="0" t="n">
        <v>3971905</v>
      </c>
    </row>
    <row r="49" customFormat="false" ht="16.5" hidden="false" customHeight="false" outlineLevel="0" collapsed="false">
      <c r="A49" s="37" t="n">
        <v>42</v>
      </c>
      <c r="B49" s="40" t="n">
        <v>4884120</v>
      </c>
      <c r="C49" s="0" t="n">
        <f aca="false">-D49</f>
        <v>-4111308</v>
      </c>
      <c r="D49" s="0" t="n">
        <v>4111308</v>
      </c>
    </row>
    <row r="50" customFormat="false" ht="16.5" hidden="false" customHeight="false" outlineLevel="0" collapsed="false">
      <c r="A50" s="37" t="n">
        <v>43</v>
      </c>
      <c r="B50" s="40" t="n">
        <v>5034817</v>
      </c>
      <c r="C50" s="0" t="n">
        <f aca="false">-D50</f>
        <v>-4261960</v>
      </c>
      <c r="D50" s="0" t="n">
        <v>4261960</v>
      </c>
    </row>
    <row r="51" customFormat="false" ht="16.5" hidden="false" customHeight="false" outlineLevel="0" collapsed="false">
      <c r="A51" s="37" t="n">
        <v>44</v>
      </c>
      <c r="B51" s="40" t="n">
        <v>5185515</v>
      </c>
      <c r="C51" s="0" t="n">
        <f aca="false">-D51</f>
        <v>-4430436</v>
      </c>
      <c r="D51" s="0" t="n">
        <v>4430436</v>
      </c>
    </row>
    <row r="52" customFormat="false" ht="16.5" hidden="false" customHeight="false" outlineLevel="0" collapsed="false">
      <c r="A52" s="37" t="n">
        <v>45</v>
      </c>
      <c r="B52" s="40" t="n">
        <v>5336213</v>
      </c>
      <c r="C52" s="0" t="n">
        <f aca="false">-D52</f>
        <v>-4594186</v>
      </c>
      <c r="D52" s="0" t="n">
        <v>4594186</v>
      </c>
    </row>
    <row r="53" customFormat="false" ht="16.5" hidden="false" customHeight="false" outlineLevel="0" collapsed="false">
      <c r="A53" s="37" t="n">
        <v>46</v>
      </c>
      <c r="B53" s="40" t="n">
        <v>5516229</v>
      </c>
      <c r="C53" s="0" t="n">
        <f aca="false">-D53</f>
        <v>-4747716</v>
      </c>
      <c r="D53" s="0" t="n">
        <v>4747716</v>
      </c>
    </row>
    <row r="54" customFormat="false" ht="16.5" hidden="false" customHeight="false" outlineLevel="0" collapsed="false">
      <c r="A54" s="37" t="n">
        <v>47</v>
      </c>
      <c r="B54" s="40" t="n">
        <v>5705998</v>
      </c>
      <c r="C54" s="0" t="n">
        <f aca="false">-D54</f>
        <v>-4918407</v>
      </c>
      <c r="D54" s="0" t="n">
        <v>4918407</v>
      </c>
    </row>
    <row r="55" customFormat="false" ht="16.5" hidden="false" customHeight="false" outlineLevel="0" collapsed="false">
      <c r="A55" s="37" t="n">
        <v>48</v>
      </c>
      <c r="B55" s="40" t="n">
        <v>5892749</v>
      </c>
      <c r="C55" s="0" t="n">
        <f aca="false">-D55</f>
        <v>-5094786</v>
      </c>
      <c r="D55" s="0" t="n">
        <v>5094786</v>
      </c>
    </row>
    <row r="56" customFormat="false" ht="16.5" hidden="false" customHeight="false" outlineLevel="0" collapsed="false">
      <c r="A56" s="37" t="n">
        <v>49</v>
      </c>
      <c r="B56" s="40" t="n">
        <v>6076483</v>
      </c>
      <c r="C56" s="0" t="n">
        <f aca="false">-D56</f>
        <v>-5267140</v>
      </c>
      <c r="D56" s="0" t="n">
        <v>5267140</v>
      </c>
    </row>
    <row r="57" customFormat="false" ht="16.5" hidden="false" customHeight="false" outlineLevel="0" collapsed="false">
      <c r="A57" s="37" t="n">
        <v>50</v>
      </c>
      <c r="B57" s="40" t="n">
        <v>6200443</v>
      </c>
      <c r="C57" s="0" t="n">
        <f aca="false">-D57</f>
        <v>-5433676</v>
      </c>
      <c r="D57" s="0" t="n">
        <v>5433676</v>
      </c>
    </row>
    <row r="58" customFormat="false" ht="16.5" hidden="false" customHeight="false" outlineLevel="0" collapsed="false">
      <c r="A58" s="37" t="n">
        <v>51</v>
      </c>
      <c r="B58" s="40" t="n">
        <v>6434888</v>
      </c>
      <c r="C58" s="0" t="n">
        <f aca="false">-D58</f>
        <v>-5609510</v>
      </c>
      <c r="D58" s="0" t="n">
        <v>5609510</v>
      </c>
    </row>
    <row r="59" customFormat="false" ht="16.5" hidden="false" customHeight="false" outlineLevel="0" collapsed="false">
      <c r="A59" s="37" t="n">
        <v>52</v>
      </c>
      <c r="B59" s="40" t="n">
        <v>6609557</v>
      </c>
      <c r="C59" s="0" t="n">
        <f aca="false">-D59</f>
        <v>-5785889</v>
      </c>
      <c r="D59" s="0" t="n">
        <v>5785889</v>
      </c>
    </row>
    <row r="60" customFormat="false" ht="16.5" hidden="false" customHeight="false" outlineLevel="0" collapsed="false">
      <c r="A60" s="37" t="n">
        <v>53</v>
      </c>
      <c r="B60" s="40" t="n">
        <v>6781201</v>
      </c>
      <c r="C60" s="0" t="n">
        <f aca="false">-D60</f>
        <v>-5961747</v>
      </c>
      <c r="D60" s="0" t="n">
        <v>5961747</v>
      </c>
    </row>
    <row r="61" customFormat="false" ht="16.5" hidden="false" customHeight="false" outlineLevel="0" collapsed="false">
      <c r="A61" s="37" t="n">
        <v>54</v>
      </c>
      <c r="B61" s="40" t="n">
        <v>6949819</v>
      </c>
      <c r="C61" s="0" t="n">
        <f aca="false">-D61</f>
        <v>-6136809</v>
      </c>
      <c r="D61" s="0" t="n">
        <v>6136809</v>
      </c>
    </row>
    <row r="62" customFormat="false" ht="16.5" hidden="false" customHeight="false" outlineLevel="0" collapsed="false">
      <c r="A62" s="37" t="n">
        <v>55</v>
      </c>
      <c r="B62" s="40" t="n">
        <v>7067416</v>
      </c>
      <c r="C62" s="0" t="n">
        <f aca="false">-D62</f>
        <v>-6308757</v>
      </c>
      <c r="D62" s="0" t="n">
        <v>6308757</v>
      </c>
    </row>
    <row r="63" customFormat="false" ht="16.5" hidden="false" customHeight="false" outlineLevel="0" collapsed="false">
      <c r="A63" s="37" t="n">
        <v>56</v>
      </c>
      <c r="B63" s="40" t="n">
        <v>7277970</v>
      </c>
      <c r="C63" s="0" t="n">
        <f aca="false">-D63</f>
        <v>-6455416</v>
      </c>
      <c r="D63" s="0" t="n">
        <v>6455416</v>
      </c>
    </row>
    <row r="64" customFormat="false" ht="17.25" hidden="false" customHeight="false" outlineLevel="0" collapsed="false">
      <c r="A64" s="37" t="n">
        <v>57</v>
      </c>
      <c r="B64" s="41" t="n">
        <v>7437500</v>
      </c>
      <c r="C64" s="0" t="n">
        <f aca="false">-D64</f>
        <v>-6619583</v>
      </c>
      <c r="D64" s="0" t="n">
        <v>6619583</v>
      </c>
    </row>
    <row r="65" customFormat="false" ht="16.5" hidden="false" customHeight="false" outlineLevel="0" collapsed="false">
      <c r="A65" s="37" t="n">
        <v>58</v>
      </c>
      <c r="B65" s="0" t="n">
        <v>7554131</v>
      </c>
      <c r="C65" s="0" t="n">
        <f aca="false">-D65</f>
        <v>-6780731</v>
      </c>
      <c r="D65" s="0" t="n">
        <v>6780731</v>
      </c>
    </row>
    <row r="66" customFormat="false" ht="16.5" hidden="false" customHeight="false" outlineLevel="0" collapsed="false">
      <c r="A66" s="37" t="n">
        <v>59</v>
      </c>
      <c r="B66" s="0" t="n">
        <v>7732867</v>
      </c>
      <c r="C66" s="0" t="n">
        <f aca="false">-D66</f>
        <v>-6943097</v>
      </c>
      <c r="D66" s="0" t="n">
        <v>6943097</v>
      </c>
    </row>
    <row r="67" customFormat="false" ht="16.5" hidden="false" customHeight="false" outlineLevel="0" collapsed="false">
      <c r="A67" s="37" t="n">
        <v>60</v>
      </c>
      <c r="B67" s="0" t="n">
        <v>7895140</v>
      </c>
      <c r="C67" s="0" t="n">
        <f aca="false">-D67</f>
        <v>-7099683</v>
      </c>
      <c r="D67" s="0" t="n">
        <v>7099683</v>
      </c>
    </row>
    <row r="68" customFormat="false" ht="16.5" hidden="false" customHeight="false" outlineLevel="0" collapsed="false">
      <c r="A68" s="37" t="n">
        <v>61</v>
      </c>
      <c r="B68" s="0" t="n">
        <v>8037411</v>
      </c>
      <c r="C68" s="0" t="n">
        <f aca="false">-D68</f>
        <v>-7251637</v>
      </c>
      <c r="D68" s="0" t="n">
        <v>7251637</v>
      </c>
    </row>
    <row r="69" customFormat="false" ht="16.5" hidden="false" customHeight="false" outlineLevel="0" collapsed="false">
      <c r="A69" s="37" t="n">
        <v>62</v>
      </c>
      <c r="B69" s="0" t="n">
        <v>8175327</v>
      </c>
      <c r="C69" s="0" t="n">
        <f aca="false">-D69</f>
        <v>-7389503</v>
      </c>
      <c r="D69" s="0" t="n">
        <v>7389503</v>
      </c>
    </row>
    <row r="70" customFormat="false" ht="16.5" hidden="false" customHeight="false" outlineLevel="0" collapsed="false">
      <c r="A70" s="37" t="n">
        <v>63</v>
      </c>
      <c r="B70" s="0" t="n">
        <v>8314967</v>
      </c>
      <c r="C70" s="0" t="n">
        <f aca="false">-D70</f>
        <v>-7537257</v>
      </c>
      <c r="D70" s="0" t="n">
        <v>7537257</v>
      </c>
    </row>
    <row r="71" customFormat="false" ht="16.5" hidden="false" customHeight="false" outlineLevel="0" collapsed="false">
      <c r="A71" s="37" t="n">
        <v>64</v>
      </c>
      <c r="B71" s="0" t="n">
        <v>8463476</v>
      </c>
      <c r="C71" s="0" t="n">
        <f aca="false">-D71</f>
        <v>-7686226</v>
      </c>
      <c r="D71" s="0" t="n">
        <v>7686226</v>
      </c>
    </row>
    <row r="72" customFormat="false" ht="16.5" hidden="false" customHeight="false" outlineLevel="0" collapsed="false">
      <c r="A72" s="37" t="n">
        <v>65</v>
      </c>
      <c r="B72" s="0" t="n">
        <v>8641041</v>
      </c>
      <c r="C72" s="0" t="n">
        <f aca="false">-D72</f>
        <v>-7867149</v>
      </c>
      <c r="D72" s="0" t="n">
        <v>7867149</v>
      </c>
    </row>
    <row r="73" customFormat="false" ht="16.5" hidden="false" customHeight="false" outlineLevel="0" collapsed="false">
      <c r="A73" s="37" t="n">
        <v>66</v>
      </c>
      <c r="B73" s="0" t="n">
        <v>8793955</v>
      </c>
      <c r="C73" s="0" t="n">
        <f aca="false">-D73</f>
        <v>-8019172</v>
      </c>
      <c r="D73" s="0" t="n">
        <v>8019172</v>
      </c>
    </row>
    <row r="74" customFormat="false" ht="16.5" hidden="false" customHeight="false" outlineLevel="0" collapsed="false">
      <c r="A74" s="37" t="n">
        <v>67</v>
      </c>
      <c r="B74" s="0" t="n">
        <v>8956557</v>
      </c>
      <c r="C74" s="0" t="n">
        <f aca="false">-D74</f>
        <v>-8179157</v>
      </c>
      <c r="D74" s="0" t="n">
        <v>8179157</v>
      </c>
    </row>
    <row r="75" customFormat="false" ht="16.5" hidden="false" customHeight="false" outlineLevel="0" collapsed="false">
      <c r="A75" s="37" t="n">
        <v>68</v>
      </c>
      <c r="B75" s="0" t="n">
        <v>9126925</v>
      </c>
      <c r="C75" s="0" t="n">
        <f aca="false">-D75</f>
        <v>-8352389</v>
      </c>
      <c r="D75" s="0" t="n">
        <v>8352389</v>
      </c>
    </row>
    <row r="76" customFormat="false" ht="16.5" hidden="false" customHeight="false" outlineLevel="0" collapsed="false">
      <c r="A76" s="37" t="n">
        <v>69</v>
      </c>
      <c r="B76" s="0" t="n">
        <v>9288199</v>
      </c>
      <c r="C76" s="0" t="n">
        <f aca="false">-D76</f>
        <v>-8516868</v>
      </c>
      <c r="D76" s="0" t="n">
        <v>8516868</v>
      </c>
    </row>
    <row r="77" customFormat="false" ht="16.5" hidden="false" customHeight="false" outlineLevel="0" collapsed="false">
      <c r="A77" s="37" t="n">
        <v>70</v>
      </c>
      <c r="B77" s="0" t="n">
        <v>9448766</v>
      </c>
      <c r="C77" s="0" t="n">
        <f aca="false">-D77</f>
        <v>-8686742</v>
      </c>
      <c r="D77" s="0" t="n">
        <v>8686742</v>
      </c>
    </row>
    <row r="78" customFormat="false" ht="16.5" hidden="false" customHeight="false" outlineLevel="0" collapsed="false">
      <c r="A78" s="37" t="n">
        <v>71</v>
      </c>
      <c r="B78" s="0" t="n">
        <v>9606148</v>
      </c>
      <c r="C78" s="0" t="n">
        <f aca="false">-D78</f>
        <v>-8851775</v>
      </c>
      <c r="D78" s="0" t="n">
        <v>8851775</v>
      </c>
    </row>
    <row r="79" customFormat="false" ht="16.5" hidden="false" customHeight="false" outlineLevel="0" collapsed="false">
      <c r="A79" s="37" t="n">
        <v>72</v>
      </c>
      <c r="B79" s="0" t="n">
        <v>9739590</v>
      </c>
      <c r="C79" s="0" t="n">
        <f aca="false">-D79</f>
        <v>-8993348</v>
      </c>
      <c r="D79" s="0" t="n">
        <v>8993348</v>
      </c>
    </row>
    <row r="80" customFormat="false" ht="16.5" hidden="false" customHeight="false" outlineLevel="0" collapsed="false">
      <c r="A80" s="37" t="n">
        <v>73</v>
      </c>
      <c r="B80" s="0" t="n">
        <v>9875394</v>
      </c>
      <c r="C80" s="0" t="n">
        <f aca="false">-D80</f>
        <v>-9137118</v>
      </c>
      <c r="D80" s="0" t="n">
        <v>9137118</v>
      </c>
    </row>
    <row r="81" customFormat="false" ht="16.5" hidden="false" customHeight="false" outlineLevel="0" collapsed="false">
      <c r="A81" s="37" t="n">
        <v>74</v>
      </c>
      <c r="B81" s="0" t="n">
        <v>9994291</v>
      </c>
      <c r="C81" s="0" t="n">
        <f aca="false">-D81</f>
        <v>-9263762</v>
      </c>
      <c r="D81" s="0" t="n">
        <v>9263762</v>
      </c>
    </row>
    <row r="82" customFormat="false" ht="16.5" hidden="false" customHeight="false" outlineLevel="0" collapsed="false">
      <c r="A82" s="37" t="n">
        <v>75</v>
      </c>
      <c r="B82" s="0" t="n">
        <v>10086389</v>
      </c>
      <c r="C82" s="0" t="n">
        <f aca="false">-D82</f>
        <v>-9368221</v>
      </c>
      <c r="D82" s="0" t="n">
        <v>9368221</v>
      </c>
    </row>
    <row r="83" customFormat="false" ht="16.5" hidden="false" customHeight="false" outlineLevel="0" collapsed="false">
      <c r="A83" s="37" t="n">
        <v>76</v>
      </c>
      <c r="B83" s="0" t="n">
        <v>10190180</v>
      </c>
      <c r="C83" s="0" t="n">
        <f aca="false">-D83</f>
        <v>-9482432</v>
      </c>
      <c r="D83" s="0" t="n">
        <v>9482432</v>
      </c>
    </row>
    <row r="84" customFormat="false" ht="16.5" hidden="false" customHeight="false" outlineLevel="0" collapsed="false">
      <c r="A84" s="37" t="n">
        <v>77</v>
      </c>
      <c r="B84" s="0" t="n">
        <v>10301796</v>
      </c>
      <c r="C84" s="0" t="n">
        <f aca="false">-D84</f>
        <v>-9602016</v>
      </c>
      <c r="D84" s="0" t="n">
        <v>9602016</v>
      </c>
    </row>
    <row r="85" customFormat="false" ht="16.5" hidden="false" customHeight="false" outlineLevel="0" collapsed="false">
      <c r="A85" s="37" t="n">
        <v>78</v>
      </c>
      <c r="B85" s="0" t="n">
        <v>10398619</v>
      </c>
      <c r="C85" s="0" t="n">
        <f aca="false">-D85</f>
        <v>-9708821</v>
      </c>
      <c r="D85" s="0" t="n">
        <v>9708821</v>
      </c>
    </row>
    <row r="86" customFormat="false" ht="16.5" hidden="false" customHeight="false" outlineLevel="0" collapsed="false">
      <c r="A86" s="37" t="n">
        <v>79</v>
      </c>
      <c r="B86" s="0" t="n">
        <v>10515585</v>
      </c>
      <c r="C86" s="0" t="n">
        <f aca="false">-D86</f>
        <v>-9837381</v>
      </c>
      <c r="D86" s="0" t="n">
        <v>9837381</v>
      </c>
    </row>
    <row r="87" customFormat="false" ht="16.5" hidden="false" customHeight="false" outlineLevel="0" collapsed="false">
      <c r="A87" s="37" t="n">
        <v>80</v>
      </c>
      <c r="B87" s="0" t="n">
        <v>10614716</v>
      </c>
      <c r="C87" s="0" t="n">
        <f aca="false">-D87</f>
        <v>-9942126</v>
      </c>
      <c r="D87" s="0" t="n">
        <v>9942126</v>
      </c>
    </row>
    <row r="88" customFormat="false" ht="16.5" hidden="false" customHeight="false" outlineLevel="0" collapsed="false">
      <c r="A88" s="37" t="n">
        <v>81</v>
      </c>
      <c r="B88" s="0" t="n">
        <v>10708281</v>
      </c>
      <c r="C88" s="0" t="n">
        <f aca="false">-D88</f>
        <v>-10044213</v>
      </c>
      <c r="D88" s="0" t="n">
        <v>10044213</v>
      </c>
    </row>
    <row r="89" customFormat="false" ht="16.5" hidden="false" customHeight="false" outlineLevel="0" collapsed="false">
      <c r="A89" s="37" t="n">
        <v>82</v>
      </c>
      <c r="B89" s="0" t="n">
        <v>10824161</v>
      </c>
      <c r="C89" s="0" t="n">
        <f aca="false">-D89</f>
        <v>-10171255</v>
      </c>
      <c r="D89" s="0" t="n">
        <v>10171255</v>
      </c>
    </row>
    <row r="90" customFormat="false" ht="16.5" hidden="false" customHeight="false" outlineLevel="0" collapsed="false">
      <c r="A90" s="37" t="n">
        <v>83</v>
      </c>
      <c r="B90" s="0" t="n">
        <v>10907032</v>
      </c>
      <c r="C90" s="0" t="n">
        <f aca="false">-D90</f>
        <v>-10270842</v>
      </c>
      <c r="D90" s="0" t="n">
        <v>10270842</v>
      </c>
    </row>
    <row r="91" customFormat="false" ht="16.5" hidden="false" customHeight="false" outlineLevel="0" collapsed="false">
      <c r="A91" s="37" t="n">
        <v>84</v>
      </c>
      <c r="B91" s="0" t="n">
        <v>10990657</v>
      </c>
      <c r="C91" s="0" t="n">
        <f aca="false">-D91</f>
        <v>-10366774</v>
      </c>
      <c r="D91" s="0" t="n">
        <v>10366774</v>
      </c>
    </row>
    <row r="92" customFormat="false" ht="16.5" hidden="false" customHeight="false" outlineLevel="0" collapsed="false">
      <c r="A92" s="37" t="s">
        <v>34</v>
      </c>
      <c r="B92" s="0" t="n">
        <v>11065798</v>
      </c>
      <c r="C92" s="0" t="n">
        <f aca="false">-D92</f>
        <v>-10459635</v>
      </c>
      <c r="D92" s="0" t="n">
        <v>10459635</v>
      </c>
    </row>
    <row r="93" customFormat="false" ht="16.5" hidden="false" customHeight="false" outlineLevel="0" collapsed="false">
      <c r="A93" s="37" t="n">
        <v>86</v>
      </c>
      <c r="B93" s="0" t="n">
        <v>11163764</v>
      </c>
      <c r="C93" s="0" t="n">
        <f aca="false">-D93</f>
        <v>-10579051</v>
      </c>
      <c r="D93" s="0" t="n">
        <v>10579051</v>
      </c>
    </row>
    <row r="94" customFormat="false" ht="16.5" hidden="false" customHeight="false" outlineLevel="0" collapsed="false">
      <c r="A94" s="37" t="n">
        <v>87</v>
      </c>
      <c r="B94" s="0" t="n">
        <v>11243408</v>
      </c>
      <c r="C94" s="0" t="n">
        <f aca="false">-D94</f>
        <v>-10685183</v>
      </c>
      <c r="D94" s="0" t="n">
        <v>10685183</v>
      </c>
    </row>
    <row r="96" customFormat="false" ht="16.5" hidden="false" customHeight="false" outlineLevel="0" collapsed="false">
      <c r="B96" s="37" t="s">
        <v>35</v>
      </c>
    </row>
  </sheetData>
  <mergeCells count="3">
    <mergeCell ref="G34:M34"/>
    <mergeCell ref="H35:J35"/>
    <mergeCell ref="G40:M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2:25:03Z</dcterms:created>
  <dc:creator>行政院衛生署</dc:creator>
  <dc:description> </dc:description>
  <cp:keywords>人口</cp:keywords>
  <dc:language>en-US</dc:language>
  <cp:lastModifiedBy>user</cp:lastModifiedBy>
  <cp:lastPrinted>1999-12-29T03:28:46Z</cp:lastPrinted>
  <dcterms:modified xsi:type="dcterms:W3CDTF">2004-06-04T05:48:37Z</dcterms:modified>
  <cp:revision>0</cp:revision>
  <dc:subject>衛生署中英文網站</dc:subject>
  <dc:title>&amp;#160;&amp;#160; 歷年人口概況</dc:title>
</cp:coreProperties>
</file>