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87507444"/>
        <c:axId val="81880333"/>
      </c:barChart>
      <c:catAx>
        <c:axId val="8750744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80333"/>
        <c:crossesAt val="0"/>
        <c:auto val="1"/>
        <c:lblAlgn val="ctr"/>
        <c:lblOffset val="100"/>
        <c:noMultiLvlLbl val="0"/>
      </c:catAx>
      <c:valAx>
        <c:axId val="818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74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85948564"/>
        <c:axId val="25790674"/>
      </c:barChart>
      <c:catAx>
        <c:axId val="8594856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0674"/>
        <c:crossesAt val="0"/>
        <c:auto val="1"/>
        <c:lblAlgn val="ctr"/>
        <c:lblOffset val="100"/>
        <c:noMultiLvlLbl val="0"/>
      </c:catAx>
      <c:valAx>
        <c:axId val="257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48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