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07:$K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3">
  <si>
    <r>
      <rPr>
        <sz val="12"/>
        <rFont val="新細明體"/>
        <family val="0"/>
        <charset val="136"/>
      </rPr>
      <t xml:space="preserve">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0+</t>
    </r>
    <r>
      <rPr>
        <sz val="12"/>
        <rFont val="Noto Sans"/>
        <family val="2"/>
      </rPr>
      <t xml:space="preserve">歲</t>
    </r>
  </si>
  <si>
    <t xml:space="preserve">人口年齡結構</t>
  </si>
  <si>
    <t xml:space="preserve">          子少化及老人化人口結構漸趨明顯</t>
  </si>
  <si>
    <t xml:space="preserve">台灣地區單一年齡人口結構</t>
  </si>
  <si>
    <t xml:space="preserve">民國八十七年底</t>
  </si>
  <si>
    <t xml:space="preserve"> </t>
  </si>
  <si>
    <t xml:space="preserve">        上圖為民國八十七年底單一年齡人口結構圖，可反映出每一年代之出生及死亡狀況因時勢所受之影響。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戰前世代：即民國三十四年第二次世界大戰終止以前出生者，其人口數約有</t>
    </r>
    <r>
      <rPr>
        <sz val="12"/>
        <rFont val="Times New Roman"/>
        <family val="1"/>
      </rPr>
      <t xml:space="preserve">356</t>
    </r>
    <r>
      <rPr>
        <sz val="12"/>
        <rFont val="Noto Sans"/>
        <family val="2"/>
      </rPr>
      <t xml:space="preserve">萬人，占全國總人口之</t>
    </r>
    <r>
      <rPr>
        <sz val="12"/>
        <rFont val="Times New Roman"/>
        <family val="1"/>
      </rPr>
      <t xml:space="preserve">16%</t>
    </r>
    <r>
      <rPr>
        <sz val="12"/>
        <rFont val="Noto Sans"/>
        <family val="2"/>
      </rPr>
      <t xml:space="preserve">，其中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老人有</t>
    </r>
    <r>
      <rPr>
        <sz val="12"/>
        <rFont val="Times New Roman"/>
        <family val="1"/>
      </rPr>
      <t xml:space="preserve">1,810,231</t>
    </r>
    <r>
      <rPr>
        <sz val="12"/>
        <rFont val="Noto Sans"/>
        <family val="2"/>
      </rPr>
      <t xml:space="preserve">人；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歲以上有</t>
    </r>
    <r>
      <rPr>
        <sz val="12"/>
        <rFont val="Times New Roman"/>
        <family val="1"/>
      </rPr>
      <t xml:space="preserve">803</t>
    </r>
    <r>
      <rPr>
        <sz val="12"/>
        <rFont val="Noto Sans"/>
        <family val="2"/>
      </rPr>
      <t xml:space="preserve">人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中生代：民國三十四年至四十年間人口出生率年平均達到</t>
    </r>
    <r>
      <rPr>
        <sz val="12"/>
        <rFont val="Times New Roman"/>
        <family val="1"/>
      </rPr>
      <t xml:space="preserve">42.72 </t>
    </r>
    <r>
      <rPr>
        <sz val="10"/>
        <rFont val="Times New Roman"/>
        <family val="1"/>
      </rPr>
      <t xml:space="preserve">0/00</t>
    </r>
    <r>
      <rPr>
        <sz val="12"/>
        <rFont val="Noto Sans"/>
        <family val="2"/>
      </rPr>
      <t xml:space="preserve">，創台灣光復以來最高記錄，為台灣戰後第一次嬰兒潮，至民國五十二年出生人口仍不斷逐年增加，民國三十四年至五十二年出生人口現存數達</t>
    </r>
    <r>
      <rPr>
        <sz val="12"/>
        <rFont val="Times New Roman"/>
        <family val="1"/>
      </rPr>
      <t xml:space="preserve">5,935,993</t>
    </r>
    <r>
      <rPr>
        <sz val="12"/>
        <rFont val="Noto Sans"/>
        <family val="2"/>
      </rPr>
      <t xml:space="preserve">人，占全國總人口之</t>
    </r>
    <r>
      <rPr>
        <sz val="12"/>
        <rFont val="Times New Roman"/>
        <family val="1"/>
      </rPr>
      <t xml:space="preserve">27%</t>
    </r>
    <r>
      <rPr>
        <sz val="12"/>
        <rFont val="Noto Sans"/>
        <family val="2"/>
      </rPr>
      <t xml:space="preserve">，為目前台灣產業發展主要人力資源，爾後，民國五十三年實施家庭計畫後，人口出生數略呈萎縮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新生代：民國六十五年至七十一年間為台灣戰後第二次嬰兒潮，為第一次嬰兒潮之後代，而自七十二年起，新生兒數增減幅度不大，惟明顯較第二次嬰兒潮為低，至民國八十七年新生兒數更創民國四十年以來之最低記錄。</t>
    </r>
  </si>
  <si>
    <t xml:space="preserve">性　別</t>
  </si>
  <si>
    <t xml:space="preserve">總　　計</t>
  </si>
  <si>
    <r>
      <rPr>
        <sz val="12"/>
        <rFont val="Times New Roman"/>
        <family val="1"/>
      </rPr>
      <t xml:space="preserve">1  </t>
    </r>
    <r>
      <rPr>
        <sz val="12"/>
        <rFont val="Noto Sans"/>
        <family val="2"/>
      </rPr>
      <t xml:space="preserve">～  </t>
    </r>
    <r>
      <rPr>
        <sz val="12"/>
        <rFont val="Times New Roman"/>
        <family val="1"/>
      </rPr>
      <t xml:space="preserve">4</t>
    </r>
  </si>
  <si>
    <t xml:space="preserve">Grand</t>
  </si>
  <si>
    <t xml:space="preserve">小　計</t>
  </si>
  <si>
    <t xml:space="preserve">Sex</t>
  </si>
  <si>
    <t xml:space="preserve">Total</t>
  </si>
  <si>
    <t xml:space="preserve">Sub-total</t>
  </si>
  <si>
    <t xml:space="preserve">小計</t>
  </si>
  <si>
    <t xml:space="preserve">100+</t>
  </si>
  <si>
    <r>
      <rPr>
        <b val="true"/>
        <sz val="12"/>
        <rFont val="Noto Sans"/>
        <family val="2"/>
      </rPr>
      <t xml:space="preserve">計</t>
    </r>
    <r>
      <rPr>
        <b val="true"/>
        <sz val="12"/>
        <rFont val="Times New Roman"/>
        <family val="1"/>
      </rPr>
      <t xml:space="preserve">Total</t>
    </r>
  </si>
  <si>
    <r>
      <rPr>
        <b val="true"/>
        <sz val="12"/>
        <rFont val="Noto Sans"/>
        <family val="2"/>
      </rPr>
      <t xml:space="preserve">男</t>
    </r>
    <r>
      <rPr>
        <b val="true"/>
        <sz val="12"/>
        <rFont val="Times New Roman"/>
        <family val="1"/>
      </rPr>
      <t xml:space="preserve">Male</t>
    </r>
  </si>
  <si>
    <r>
      <rPr>
        <b val="true"/>
        <sz val="12"/>
        <rFont val="Noto Sans"/>
        <family val="2"/>
      </rPr>
      <t xml:space="preserve">女</t>
    </r>
    <r>
      <rPr>
        <b val="true"/>
        <sz val="12"/>
        <rFont val="Times New Roman"/>
        <family val="1"/>
      </rPr>
      <t xml:space="preserve">Femal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-;\-* #,##0.00_-;_-* \-??_-;_-@_-"/>
    <numFmt numFmtId="167" formatCode="#,##0;[RED]#,##0"/>
    <numFmt numFmtId="168" formatCode="#,##0;\–#,##0;\—"/>
  </numFmts>
  <fonts count="1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標楷體"/>
      <family val="4"/>
      <charset val="136"/>
    </font>
    <font>
      <sz val="10"/>
      <name val="Times New Roman"/>
      <family val="1"/>
    </font>
    <font>
      <b val="true"/>
      <sz val="10.5"/>
      <name val="DejaVu Sans"/>
      <family val="2"/>
    </font>
    <font>
      <sz val="10"/>
      <name val="DejaVu Sans"/>
      <family val="2"/>
    </font>
    <font>
      <sz val="10"/>
      <name val="標楷體"/>
      <family val="4"/>
      <charset val="136"/>
    </font>
    <font>
      <sz val="8"/>
      <name val="DejaVu Sans"/>
      <family val="2"/>
    </font>
    <font>
      <sz val="8"/>
      <color rgb="FF000000"/>
      <name val="Times New Roman"/>
      <family val="2"/>
    </font>
    <font>
      <sz val="8.25"/>
      <name val="DejaVu Sans"/>
      <family val="2"/>
    </font>
    <font>
      <sz val="10"/>
      <name val="Arial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857864695424"/>
          <c:y val="0.0311811192946616"/>
          <c:w val="0.962290633479929"/>
          <c:h val="0.9527444761034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7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Sheet1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</c:ser>
        <c:gapWidth val="0"/>
        <c:overlap val="0"/>
        <c:axId val="28620670"/>
        <c:axId val="78129156"/>
      </c:barChart>
      <c:catAx>
        <c:axId val="286206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29156"/>
        <c:crossesAt val="0"/>
        <c:auto val="1"/>
        <c:lblAlgn val="ctr"/>
        <c:lblOffset val="100"/>
        <c:noMultiLvlLbl val="0"/>
      </c:catAx>
      <c:valAx>
        <c:axId val="78129156"/>
        <c:scaling>
          <c:orientation val="maxMin"/>
          <c:max val="240000"/>
        </c:scaling>
        <c:delete val="0"/>
        <c:axPos val="l"/>
        <c:numFmt formatCode="#,##0;[RED]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20670"/>
        <c:crossesAt val="1"/>
        <c:crossBetween val="midCat"/>
        <c:majorUnit val="40000"/>
        <c:minorUnit val="10000"/>
      </c:valAx>
      <c:spPr>
        <a:solidFill>
          <a:srgbClr val="ccffcc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09551486971"/>
          <c:y val="0.0302150537634409"/>
          <c:w val="0.90700377797152"/>
          <c:h val="0.9537096774193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Sheet1!$C$3:$C$103</c:f>
              <c:numCache>
                <c:formatCode>General</c:formatCode>
                <c:ptCount val="101"/>
                <c:pt idx="0">
                  <c:v>122017</c:v>
                </c:pt>
                <c:pt idx="1">
                  <c:v>154338</c:v>
                </c:pt>
                <c:pt idx="2">
                  <c:v>154343</c:v>
                </c:pt>
                <c:pt idx="3">
                  <c:v>155928</c:v>
                </c:pt>
                <c:pt idx="4">
                  <c:v>154510</c:v>
                </c:pt>
                <c:pt idx="5">
                  <c:v>157078</c:v>
                </c:pt>
                <c:pt idx="6">
                  <c:v>152995</c:v>
                </c:pt>
                <c:pt idx="7">
                  <c:v>151869</c:v>
                </c:pt>
                <c:pt idx="8">
                  <c:v>159769</c:v>
                </c:pt>
                <c:pt idx="9">
                  <c:v>149320</c:v>
                </c:pt>
                <c:pt idx="10">
                  <c:v>164345</c:v>
                </c:pt>
                <c:pt idx="11">
                  <c:v>148893</c:v>
                </c:pt>
                <c:pt idx="12">
                  <c:v>145692</c:v>
                </c:pt>
                <c:pt idx="13">
                  <c:v>164107</c:v>
                </c:pt>
                <c:pt idx="14">
                  <c:v>176164</c:v>
                </c:pt>
                <c:pt idx="15">
                  <c:v>182166</c:v>
                </c:pt>
                <c:pt idx="16">
                  <c:v>192120</c:v>
                </c:pt>
                <c:pt idx="17">
                  <c:v>197252</c:v>
                </c:pt>
                <c:pt idx="18">
                  <c:v>195480</c:v>
                </c:pt>
                <c:pt idx="19">
                  <c:v>199742</c:v>
                </c:pt>
                <c:pt idx="20">
                  <c:v>193914</c:v>
                </c:pt>
                <c:pt idx="21">
                  <c:v>185627</c:v>
                </c:pt>
                <c:pt idx="22">
                  <c:v>201709</c:v>
                </c:pt>
                <c:pt idx="23">
                  <c:v>174629</c:v>
                </c:pt>
                <c:pt idx="24">
                  <c:v>172114</c:v>
                </c:pt>
                <c:pt idx="25">
                  <c:v>171533</c:v>
                </c:pt>
                <c:pt idx="26">
                  <c:v>173002</c:v>
                </c:pt>
                <c:pt idx="27">
                  <c:v>178480</c:v>
                </c:pt>
                <c:pt idx="28">
                  <c:v>183841</c:v>
                </c:pt>
                <c:pt idx="29">
                  <c:v>185206</c:v>
                </c:pt>
                <c:pt idx="30">
                  <c:v>184804</c:v>
                </c:pt>
                <c:pt idx="31">
                  <c:v>176702</c:v>
                </c:pt>
                <c:pt idx="32">
                  <c:v>190986</c:v>
                </c:pt>
                <c:pt idx="33">
                  <c:v>188968</c:v>
                </c:pt>
                <c:pt idx="34">
                  <c:v>191964</c:v>
                </c:pt>
                <c:pt idx="35">
                  <c:v>195352</c:v>
                </c:pt>
                <c:pt idx="36">
                  <c:v>192572</c:v>
                </c:pt>
                <c:pt idx="37">
                  <c:v>190478</c:v>
                </c:pt>
                <c:pt idx="38">
                  <c:v>188511</c:v>
                </c:pt>
                <c:pt idx="39">
                  <c:v>187919</c:v>
                </c:pt>
                <c:pt idx="40">
                  <c:v>182080</c:v>
                </c:pt>
                <c:pt idx="41">
                  <c:v>173464</c:v>
                </c:pt>
                <c:pt idx="42">
                  <c:v>179129</c:v>
                </c:pt>
                <c:pt idx="43">
                  <c:v>174913</c:v>
                </c:pt>
                <c:pt idx="44">
                  <c:v>166373</c:v>
                </c:pt>
                <c:pt idx="45">
                  <c:v>160247</c:v>
                </c:pt>
                <c:pt idx="46">
                  <c:v>156911</c:v>
                </c:pt>
                <c:pt idx="47">
                  <c:v>159815</c:v>
                </c:pt>
                <c:pt idx="48">
                  <c:v>134444</c:v>
                </c:pt>
                <c:pt idx="49">
                  <c:v>125549</c:v>
                </c:pt>
                <c:pt idx="50">
                  <c:v>110527</c:v>
                </c:pt>
                <c:pt idx="51">
                  <c:v>97777</c:v>
                </c:pt>
                <c:pt idx="52">
                  <c:v>79897</c:v>
                </c:pt>
                <c:pt idx="53">
                  <c:v>72383</c:v>
                </c:pt>
                <c:pt idx="54">
                  <c:v>84610</c:v>
                </c:pt>
                <c:pt idx="55">
                  <c:v>86620</c:v>
                </c:pt>
                <c:pt idx="56">
                  <c:v>85790</c:v>
                </c:pt>
                <c:pt idx="57">
                  <c:v>86779</c:v>
                </c:pt>
                <c:pt idx="58">
                  <c:v>87490</c:v>
                </c:pt>
                <c:pt idx="59">
                  <c:v>84091</c:v>
                </c:pt>
                <c:pt idx="60">
                  <c:v>78744</c:v>
                </c:pt>
                <c:pt idx="61">
                  <c:v>78132</c:v>
                </c:pt>
                <c:pt idx="62">
                  <c:v>73542</c:v>
                </c:pt>
                <c:pt idx="63">
                  <c:v>72913</c:v>
                </c:pt>
                <c:pt idx="64">
                  <c:v>69748</c:v>
                </c:pt>
                <c:pt idx="65">
                  <c:v>65426</c:v>
                </c:pt>
                <c:pt idx="66">
                  <c:v>63416</c:v>
                </c:pt>
                <c:pt idx="67">
                  <c:v>62659</c:v>
                </c:pt>
                <c:pt idx="68">
                  <c:v>59765</c:v>
                </c:pt>
                <c:pt idx="69">
                  <c:v>56574</c:v>
                </c:pt>
                <c:pt idx="70">
                  <c:v>53669</c:v>
                </c:pt>
                <c:pt idx="71">
                  <c:v>49899</c:v>
                </c:pt>
                <c:pt idx="72">
                  <c:v>47948</c:v>
                </c:pt>
                <c:pt idx="73">
                  <c:v>43356</c:v>
                </c:pt>
                <c:pt idx="74">
                  <c:v>39404</c:v>
                </c:pt>
                <c:pt idx="75">
                  <c:v>35735</c:v>
                </c:pt>
                <c:pt idx="76">
                  <c:v>34884</c:v>
                </c:pt>
                <c:pt idx="77">
                  <c:v>32888</c:v>
                </c:pt>
                <c:pt idx="78">
                  <c:v>27502</c:v>
                </c:pt>
                <c:pt idx="79">
                  <c:v>23537</c:v>
                </c:pt>
                <c:pt idx="80">
                  <c:v>21063</c:v>
                </c:pt>
                <c:pt idx="81">
                  <c:v>19469</c:v>
                </c:pt>
                <c:pt idx="82">
                  <c:v>15944</c:v>
                </c:pt>
                <c:pt idx="83">
                  <c:v>14627</c:v>
                </c:pt>
                <c:pt idx="84">
                  <c:v>13355</c:v>
                </c:pt>
                <c:pt idx="85">
                  <c:v>11593</c:v>
                </c:pt>
                <c:pt idx="86">
                  <c:v>10213</c:v>
                </c:pt>
                <c:pt idx="87">
                  <c:v>8030</c:v>
                </c:pt>
                <c:pt idx="88">
                  <c:v>6378</c:v>
                </c:pt>
                <c:pt idx="89">
                  <c:v>5027</c:v>
                </c:pt>
                <c:pt idx="90">
                  <c:v>3687</c:v>
                </c:pt>
                <c:pt idx="91">
                  <c:v>2871</c:v>
                </c:pt>
                <c:pt idx="92">
                  <c:v>2207</c:v>
                </c:pt>
                <c:pt idx="93">
                  <c:v>1726</c:v>
                </c:pt>
                <c:pt idx="94">
                  <c:v>1113</c:v>
                </c:pt>
                <c:pt idx="95">
                  <c:v>823</c:v>
                </c:pt>
                <c:pt idx="96">
                  <c:v>559</c:v>
                </c:pt>
                <c:pt idx="97">
                  <c:v>472</c:v>
                </c:pt>
                <c:pt idx="98">
                  <c:v>297</c:v>
                </c:pt>
                <c:pt idx="99">
                  <c:v>176</c:v>
                </c:pt>
                <c:pt idx="100">
                  <c:v>484</c:v>
                </c:pt>
              </c:numCache>
            </c:numRef>
          </c:val>
        </c:ser>
        <c:gapWidth val="0"/>
        <c:overlap val="0"/>
        <c:axId val="83852081"/>
        <c:axId val="30065243"/>
      </c:barChart>
      <c:catAx>
        <c:axId val="838520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65243"/>
        <c:crossesAt val="0"/>
        <c:auto val="1"/>
        <c:lblAlgn val="ctr"/>
        <c:lblOffset val="100"/>
        <c:noMultiLvlLbl val="0"/>
      </c:catAx>
      <c:valAx>
        <c:axId val="30065243"/>
        <c:scaling>
          <c:orientation val="minMax"/>
          <c:max val="240000"/>
        </c:scaling>
        <c:delete val="0"/>
        <c:axPos val="l"/>
        <c:numFmt formatCode="#,##0;[RED]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52081"/>
        <c:crossesAt val="1"/>
        <c:crossBetween val="midCat"/>
        <c:majorUnit val="40000"/>
      </c:valAx>
      <c:spPr>
        <a:solidFill>
          <a:srgbClr val="ccffcc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3080</xdr:colOff>
      <xdr:row>110</xdr:row>
      <xdr:rowOff>0</xdr:rowOff>
    </xdr:from>
    <xdr:to>
      <xdr:col>5</xdr:col>
      <xdr:colOff>794520</xdr:colOff>
      <xdr:row>141</xdr:row>
      <xdr:rowOff>199800</xdr:rowOff>
    </xdr:to>
    <xdr:graphicFrame>
      <xdr:nvGraphicFramePr>
        <xdr:cNvPr id="0" name="Chart 3"/>
        <xdr:cNvGraphicFramePr/>
      </xdr:nvGraphicFramePr>
      <xdr:xfrm>
        <a:off x="597600" y="23031360"/>
        <a:ext cx="3846960" cy="66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0240</xdr:colOff>
      <xdr:row>110</xdr:row>
      <xdr:rowOff>10080</xdr:rowOff>
    </xdr:from>
    <xdr:to>
      <xdr:col>10</xdr:col>
      <xdr:colOff>413640</xdr:colOff>
      <xdr:row>141</xdr:row>
      <xdr:rowOff>209520</xdr:rowOff>
    </xdr:to>
    <xdr:graphicFrame>
      <xdr:nvGraphicFramePr>
        <xdr:cNvPr id="5" name="Chart 5"/>
        <xdr:cNvGraphicFramePr/>
      </xdr:nvGraphicFramePr>
      <xdr:xfrm>
        <a:off x="4400280" y="23041440"/>
        <a:ext cx="3715920" cy="66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30320</xdr:colOff>
      <xdr:row>123</xdr:row>
      <xdr:rowOff>10080</xdr:rowOff>
    </xdr:from>
    <xdr:to>
      <xdr:col>10</xdr:col>
      <xdr:colOff>348480</xdr:colOff>
      <xdr:row>124</xdr:row>
      <xdr:rowOff>199800</xdr:rowOff>
    </xdr:to>
    <xdr:sp>
      <xdr:nvSpPr>
        <xdr:cNvPr id="9" name="AutoShape 10"/>
        <xdr:cNvSpPr/>
      </xdr:nvSpPr>
      <xdr:spPr>
        <a:xfrm>
          <a:off x="7029000" y="25765560"/>
          <a:ext cx="1022040" cy="3992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45" y="34457"/>
              </a:moveTo>
              <a:lnTo>
                <a:pt x="-1838" y="6171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民國</a:t>
          </a:r>
          <a:r>
            <a:rPr b="0" lang="en-US" sz="1000" spc="-1" strike="noStrike">
              <a:latin typeface="標楷體"/>
            </a:rPr>
            <a:t>40</a:t>
          </a:r>
          <a:r>
            <a:rPr b="0" lang="zh-CN" sz="1000" spc="-1" strike="noStrike">
              <a:latin typeface="標楷體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標楷體"/>
            </a:rPr>
            <a:t>第一次嬰兒潮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標楷體"/>
            </a:rPr>
            <a:t>年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960419200898</cdr:x>
      <cdr:y>0.0492446642653621</cdr:y>
    </cdr:from>
    <cdr:to>
      <cdr:x>0.598484139608871</cdr:x>
      <cdr:y>0.07806031933767</cdr:y>
    </cdr:to>
    <cdr:sp>
      <cdr:nvSpPr>
        <cdr:cNvPr id="1" name="Text 1"/>
        <cdr:cNvSpPr/>
      </cdr:nvSpPr>
      <cdr:spPr>
        <a:xfrm>
          <a:off x="2035080" y="329760"/>
          <a:ext cx="267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50" spc="-1" strike="noStrike">
              <a:latin typeface="標楷體"/>
            </a:rPr>
            <a:t>男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102460933844858</cdr:x>
      <cdr:y>0.419009730659642</cdr:y>
    </cdr:from>
    <cdr:to>
      <cdr:x>0.401796575278376</cdr:x>
      <cdr:y>0.478253857319499</cdr:y>
    </cdr:to>
    <cdr:sp>
      <cdr:nvSpPr>
        <cdr:cNvPr id="2" name="AutoShape 4"/>
        <cdr:cNvSpPr/>
      </cdr:nvSpPr>
      <cdr:spPr>
        <a:xfrm>
          <a:off x="394200" y="2805840"/>
          <a:ext cx="1151640" cy="3967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4973" y="13035"/>
              </a:moveTo>
              <a:lnTo>
                <a:pt x="23269" y="6289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34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二次大戰終戰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8002245719098</cdr:x>
      <cdr:y>0.706252352024085</cdr:y>
    </cdr:from>
    <cdr:to>
      <cdr:x>0.765790212407598</cdr:x>
      <cdr:y>0.769259717219504</cdr:y>
    </cdr:to>
    <cdr:sp>
      <cdr:nvSpPr>
        <cdr:cNvPr id="3" name="AutoShape 6"/>
        <cdr:cNvSpPr/>
      </cdr:nvSpPr>
      <cdr:spPr>
        <a:xfrm>
          <a:off x="1846800" y="4729320"/>
          <a:ext cx="1099440" cy="4219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18751" y="-26900"/>
              </a:moveTo>
              <a:lnTo>
                <a:pt x="-1743" y="5886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53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實施家庭計畫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57499766070927</cdr:x>
      <cdr:y>0.519004354604591</cdr:y>
    </cdr:from>
    <cdr:to>
      <cdr:x>0.791709553663329</cdr:x>
      <cdr:y>0.571743454652976</cdr:y>
    </cdr:to>
    <cdr:sp>
      <cdr:nvSpPr>
        <cdr:cNvPr id="4" name="AutoShape 7"/>
        <cdr:cNvSpPr/>
      </cdr:nvSpPr>
      <cdr:spPr>
        <a:xfrm>
          <a:off x="2144880" y="3475440"/>
          <a:ext cx="901080" cy="35316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9591" y="-12022"/>
              </a:moveTo>
              <a:lnTo>
                <a:pt x="-2134" y="7055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38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政府遷台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497529787852</cdr:x>
      <cdr:y>0.0247311827956989</cdr:y>
    </cdr:from>
    <cdr:to>
      <cdr:x>0.440472730795311</cdr:x>
      <cdr:y>0.0535483870967742</cdr:y>
    </cdr:to>
    <cdr:sp>
      <cdr:nvSpPr>
        <cdr:cNvPr id="6" name="Text 1"/>
        <cdr:cNvSpPr/>
      </cdr:nvSpPr>
      <cdr:spPr>
        <a:xfrm>
          <a:off x="1369440" y="165600"/>
          <a:ext cx="267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50" spc="-1" strike="noStrike">
              <a:latin typeface="標楷體"/>
            </a:rPr>
            <a:t>女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65039232781168</cdr:x>
      <cdr:y>0.650268817204301</cdr:y>
    </cdr:from>
    <cdr:to>
      <cdr:x>0.546255933352708</cdr:x>
      <cdr:y>0.703978494623656</cdr:y>
    </cdr:to>
    <cdr:sp>
      <cdr:nvSpPr>
        <cdr:cNvPr id="7" name="AutoShape 5"/>
        <cdr:cNvSpPr/>
      </cdr:nvSpPr>
      <cdr:spPr>
        <a:xfrm>
          <a:off x="984960" y="4354200"/>
          <a:ext cx="1045080" cy="35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9697" y="31418"/>
              </a:moveTo>
              <a:lnTo>
                <a:pt x="23344" y="5821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65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第二次嬰兒潮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53978494623656</cdr:y>
    </cdr:from>
    <cdr:to>
      <cdr:x>0.0569601859924441</cdr:x>
      <cdr:y>0.978548387096774</cdr:y>
    </cdr:to>
    <cdr:sp>
      <cdr:nvSpPr>
        <cdr:cNvPr id="8" name="Text 6"/>
        <cdr:cNvSpPr/>
      </cdr:nvSpPr>
      <cdr:spPr>
        <a:xfrm>
          <a:off x="0" y="6387840"/>
          <a:ext cx="2116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新細明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54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07" activeCellId="0" sqref="B10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5" min="2" style="0" width="9.24"/>
    <col collapsed="false" customWidth="true" hidden="false" outlineLevel="0" max="6" min="6" style="0" width="9.62"/>
    <col collapsed="false" customWidth="true" hidden="false" outlineLevel="0" max="11" min="7" style="0" width="9.24"/>
  </cols>
  <sheetData>
    <row r="3" customFormat="false" ht="16.5" hidden="false" customHeight="false" outlineLevel="0" collapsed="false">
      <c r="A3" s="1" t="s">
        <v>0</v>
      </c>
      <c r="B3" s="0" t="n">
        <v>132759</v>
      </c>
      <c r="C3" s="0" t="n">
        <v>122017</v>
      </c>
      <c r="D3" s="0" t="n">
        <f aca="false">SUM(B3:C3)</f>
        <v>254776</v>
      </c>
      <c r="E3" s="2" t="n">
        <f aca="false">B3/D$104*100</f>
        <v>0.605415094841251</v>
      </c>
      <c r="F3" s="2" t="n">
        <f aca="false">C3/D$104*100</f>
        <v>0.55642881934366</v>
      </c>
      <c r="G3" s="2" t="n">
        <f aca="false">D3/D$104*100</f>
        <v>1.16184391418491</v>
      </c>
    </row>
    <row r="4" customFormat="false" ht="16.5" hidden="false" customHeight="false" outlineLevel="0" collapsed="false">
      <c r="A4" s="1" t="s">
        <v>1</v>
      </c>
      <c r="B4" s="0" t="n">
        <v>168132</v>
      </c>
      <c r="C4" s="0" t="n">
        <v>154338</v>
      </c>
      <c r="D4" s="0" t="n">
        <f aca="false">SUM(B4:C4)</f>
        <v>322470</v>
      </c>
      <c r="E4" s="2" t="n">
        <f aca="false">B4/D$104*100</f>
        <v>0.766725048590673</v>
      </c>
      <c r="F4" s="2" t="n">
        <f aca="false">C4/D$104*100</f>
        <v>0.703820870205478</v>
      </c>
      <c r="G4" s="2" t="n">
        <f aca="false">D4/D$104*100</f>
        <v>1.47054591879615</v>
      </c>
    </row>
    <row r="5" customFormat="false" ht="16.5" hidden="false" customHeight="false" outlineLevel="0" collapsed="false">
      <c r="A5" s="1" t="s">
        <v>2</v>
      </c>
      <c r="B5" s="0" t="n">
        <v>167791</v>
      </c>
      <c r="C5" s="0" t="n">
        <v>154343</v>
      </c>
      <c r="D5" s="0" t="n">
        <f aca="false">SUM(B5:C5)</f>
        <v>322134</v>
      </c>
      <c r="E5" s="2" t="n">
        <f aca="false">B5/D$104*100</f>
        <v>0.765170001118631</v>
      </c>
      <c r="F5" s="2" t="n">
        <f aca="false">C5/D$104*100</f>
        <v>0.703843671488059</v>
      </c>
      <c r="G5" s="2" t="n">
        <f aca="false">D5/D$104*100</f>
        <v>1.46901367260669</v>
      </c>
    </row>
    <row r="6" customFormat="false" ht="16.5" hidden="false" customHeight="false" outlineLevel="0" collapsed="false">
      <c r="A6" s="1" t="s">
        <v>3</v>
      </c>
      <c r="B6" s="0" t="n">
        <v>168195</v>
      </c>
      <c r="C6" s="0" t="n">
        <v>155928</v>
      </c>
      <c r="D6" s="0" t="n">
        <f aca="false">SUM(B6:C6)</f>
        <v>324123</v>
      </c>
      <c r="E6" s="2" t="n">
        <f aca="false">B6/D$104*100</f>
        <v>0.767012344751197</v>
      </c>
      <c r="F6" s="2" t="n">
        <f aca="false">C6/D$104*100</f>
        <v>0.71107167806632</v>
      </c>
      <c r="G6" s="2" t="n">
        <f aca="false">D6/D$104*100</f>
        <v>1.47808402281752</v>
      </c>
    </row>
    <row r="7" customFormat="false" ht="16.5" hidden="false" customHeight="false" outlineLevel="0" collapsed="false">
      <c r="A7" s="1" t="s">
        <v>4</v>
      </c>
      <c r="B7" s="0" t="n">
        <v>167876</v>
      </c>
      <c r="C7" s="0" t="n">
        <v>154510</v>
      </c>
      <c r="D7" s="0" t="n">
        <f aca="false">SUM(B7:C7)</f>
        <v>322386</v>
      </c>
      <c r="E7" s="2" t="n">
        <f aca="false">B7/D$104*100</f>
        <v>0.765557622922512</v>
      </c>
      <c r="F7" s="2" t="n">
        <f aca="false">C7/D$104*100</f>
        <v>0.704605234326273</v>
      </c>
      <c r="G7" s="2" t="n">
        <f aca="false">D7/D$104*100</f>
        <v>1.47016285724879</v>
      </c>
    </row>
    <row r="8" customFormat="false" ht="16.5" hidden="false" customHeight="false" outlineLevel="0" collapsed="false">
      <c r="A8" s="1" t="s">
        <v>5</v>
      </c>
      <c r="B8" s="0" t="n">
        <v>169550</v>
      </c>
      <c r="C8" s="0" t="n">
        <v>157078</v>
      </c>
      <c r="D8" s="0" t="n">
        <f aca="false">SUM(B8:C8)</f>
        <v>326628</v>
      </c>
      <c r="E8" s="2" t="n">
        <f aca="false">B8/D$104*100</f>
        <v>0.77319149233072</v>
      </c>
      <c r="F8" s="2" t="n">
        <f aca="false">C8/D$104*100</f>
        <v>0.716315973060011</v>
      </c>
      <c r="G8" s="2" t="n">
        <f aca="false">D8/D$104*100</f>
        <v>1.48950746539073</v>
      </c>
    </row>
    <row r="9" customFormat="false" ht="16.5" hidden="false" customHeight="false" outlineLevel="0" collapsed="false">
      <c r="A9" s="1" t="s">
        <v>6</v>
      </c>
      <c r="B9" s="0" t="n">
        <v>167867</v>
      </c>
      <c r="C9" s="0" t="n">
        <v>152995</v>
      </c>
      <c r="D9" s="0" t="n">
        <f aca="false">SUM(B9:C9)</f>
        <v>320862</v>
      </c>
      <c r="E9" s="2" t="n">
        <f aca="false">B9/D$104*100</f>
        <v>0.765516580613866</v>
      </c>
      <c r="F9" s="2" t="n">
        <f aca="false">C9/D$104*100</f>
        <v>0.69769644570415</v>
      </c>
      <c r="G9" s="2" t="n">
        <f aca="false">D9/D$104*100</f>
        <v>1.46321302631802</v>
      </c>
    </row>
    <row r="10" customFormat="false" ht="16.5" hidden="false" customHeight="false" outlineLevel="0" collapsed="false">
      <c r="A10" s="1" t="s">
        <v>7</v>
      </c>
      <c r="B10" s="0" t="n">
        <v>167300</v>
      </c>
      <c r="C10" s="0" t="n">
        <v>151869</v>
      </c>
      <c r="D10" s="0" t="n">
        <f aca="false">SUM(B10:C10)</f>
        <v>319169</v>
      </c>
      <c r="E10" s="2" t="n">
        <f aca="false">B10/D$104*100</f>
        <v>0.762930915169151</v>
      </c>
      <c r="F10" s="2" t="n">
        <f aca="false">C10/D$104*100</f>
        <v>0.692561596866849</v>
      </c>
      <c r="G10" s="2" t="n">
        <f aca="false">D10/D$104*100</f>
        <v>1.455492512036</v>
      </c>
    </row>
    <row r="11" customFormat="false" ht="16.5" hidden="false" customHeight="false" outlineLevel="0" collapsed="false">
      <c r="A11" s="1" t="s">
        <v>8</v>
      </c>
      <c r="B11" s="0" t="n">
        <v>175876</v>
      </c>
      <c r="C11" s="0" t="n">
        <v>159769</v>
      </c>
      <c r="D11" s="0" t="n">
        <f aca="false">SUM(B11:C11)</f>
        <v>335645</v>
      </c>
      <c r="E11" s="2" t="n">
        <f aca="false">B11/D$104*100</f>
        <v>0.802039675052538</v>
      </c>
      <c r="F11" s="2" t="n">
        <f aca="false">C11/D$104*100</f>
        <v>0.728587623345248</v>
      </c>
      <c r="G11" s="2" t="n">
        <f aca="false">D11/D$104*100</f>
        <v>1.53062729839779</v>
      </c>
    </row>
    <row r="12" customFormat="false" ht="16.5" hidden="false" customHeight="false" outlineLevel="0" collapsed="false">
      <c r="A12" s="1" t="s">
        <v>9</v>
      </c>
      <c r="B12" s="0" t="n">
        <v>162048</v>
      </c>
      <c r="C12" s="0" t="n">
        <v>149320</v>
      </c>
      <c r="D12" s="0" t="n">
        <f aca="false">SUM(B12:C12)</f>
        <v>311368</v>
      </c>
      <c r="E12" s="2" t="n">
        <f aca="false">B12/D$104*100</f>
        <v>0.738980447945789</v>
      </c>
      <c r="F12" s="2" t="n">
        <f aca="false">C12/D$104*100</f>
        <v>0.680937503006919</v>
      </c>
      <c r="G12" s="2" t="n">
        <f aca="false">D12/D$104*100</f>
        <v>1.41991795095271</v>
      </c>
    </row>
    <row r="13" customFormat="false" ht="16.5" hidden="false" customHeight="false" outlineLevel="0" collapsed="false">
      <c r="A13" s="1" t="s">
        <v>10</v>
      </c>
      <c r="B13" s="0" t="n">
        <v>177688</v>
      </c>
      <c r="C13" s="0" t="n">
        <v>164345</v>
      </c>
      <c r="D13" s="0" t="n">
        <f aca="false">SUM(B13:C13)</f>
        <v>342033</v>
      </c>
      <c r="E13" s="2" t="n">
        <f aca="false">B13/D$104*100</f>
        <v>0.810302859859988</v>
      </c>
      <c r="F13" s="2" t="n">
        <f aca="false">C13/D$104*100</f>
        <v>0.749455357163623</v>
      </c>
      <c r="G13" s="2" t="n">
        <f aca="false">D13/D$104*100</f>
        <v>1.55975821702361</v>
      </c>
    </row>
    <row r="14" customFormat="false" ht="16.5" hidden="false" customHeight="false" outlineLevel="0" collapsed="false">
      <c r="A14" s="1" t="s">
        <v>11</v>
      </c>
      <c r="B14" s="0" t="n">
        <v>160749</v>
      </c>
      <c r="C14" s="0" t="n">
        <v>148893</v>
      </c>
      <c r="D14" s="0" t="n">
        <f aca="false">SUM(B14:C14)</f>
        <v>309642</v>
      </c>
      <c r="E14" s="2" t="n">
        <f aca="false">B14/D$104*100</f>
        <v>0.733056674731176</v>
      </c>
      <c r="F14" s="2" t="n">
        <f aca="false">C14/D$104*100</f>
        <v>0.678990273474479</v>
      </c>
      <c r="G14" s="2" t="n">
        <f aca="false">D14/D$104*100</f>
        <v>1.41204694820566</v>
      </c>
    </row>
    <row r="15" customFormat="false" ht="16.5" hidden="false" customHeight="false" outlineLevel="0" collapsed="false">
      <c r="A15" s="1" t="s">
        <v>12</v>
      </c>
      <c r="B15" s="0" t="n">
        <v>155664</v>
      </c>
      <c r="C15" s="0" t="n">
        <v>145692</v>
      </c>
      <c r="D15" s="0" t="n">
        <f aca="false">SUM(B15:C15)</f>
        <v>301356</v>
      </c>
      <c r="E15" s="2" t="n">
        <f aca="false">B15/D$104*100</f>
        <v>0.709867770346029</v>
      </c>
      <c r="F15" s="2" t="n">
        <f aca="false">C15/D$104*100</f>
        <v>0.664392892365953</v>
      </c>
      <c r="G15" s="2" t="n">
        <f aca="false">D15/D$104*100</f>
        <v>1.37426066271198</v>
      </c>
    </row>
    <row r="16" customFormat="false" ht="16.5" hidden="false" customHeight="false" outlineLevel="0" collapsed="false">
      <c r="A16" s="1" t="s">
        <v>13</v>
      </c>
      <c r="B16" s="0" t="n">
        <v>174459</v>
      </c>
      <c r="C16" s="0" t="n">
        <v>164107</v>
      </c>
      <c r="D16" s="0" t="n">
        <f aca="false">SUM(B16:C16)</f>
        <v>338566</v>
      </c>
      <c r="E16" s="2" t="n">
        <f aca="false">B16/D$104*100</f>
        <v>0.795577791569007</v>
      </c>
      <c r="F16" s="2" t="n">
        <f aca="false">C16/D$104*100</f>
        <v>0.748370016112754</v>
      </c>
      <c r="G16" s="2" t="n">
        <f aca="false">D16/D$104*100</f>
        <v>1.54394780768176</v>
      </c>
    </row>
    <row r="17" customFormat="false" ht="16.5" hidden="false" customHeight="false" outlineLevel="0" collapsed="false">
      <c r="A17" s="1" t="s">
        <v>14</v>
      </c>
      <c r="B17" s="0" t="n">
        <v>188078</v>
      </c>
      <c r="C17" s="0" t="n">
        <v>176164</v>
      </c>
      <c r="D17" s="0" t="n">
        <f aca="false">SUM(B17:C17)</f>
        <v>364242</v>
      </c>
      <c r="E17" s="2" t="n">
        <f aca="false">B17/D$104*100</f>
        <v>0.857683925063858</v>
      </c>
      <c r="F17" s="2" t="n">
        <f aca="false">C17/D$104*100</f>
        <v>0.803353028929218</v>
      </c>
      <c r="G17" s="2" t="n">
        <f aca="false">D17/D$104*100</f>
        <v>1.66103695399308</v>
      </c>
    </row>
    <row r="18" customFormat="false" ht="16.5" hidden="false" customHeight="false" outlineLevel="0" collapsed="false">
      <c r="A18" s="1" t="s">
        <v>15</v>
      </c>
      <c r="B18" s="0" t="n">
        <v>193590</v>
      </c>
      <c r="C18" s="0" t="n">
        <v>182166</v>
      </c>
      <c r="D18" s="0" t="n">
        <f aca="false">SUM(B18:C18)</f>
        <v>375756</v>
      </c>
      <c r="E18" s="2" t="n">
        <f aca="false">B18/D$104*100</f>
        <v>0.882820058981446</v>
      </c>
      <c r="F18" s="2" t="n">
        <f aca="false">C18/D$104*100</f>
        <v>0.83072368853977</v>
      </c>
      <c r="G18" s="2" t="n">
        <f aca="false">D18/D$104*100</f>
        <v>1.71354374752122</v>
      </c>
    </row>
    <row r="19" customFormat="false" ht="16.5" hidden="false" customHeight="false" outlineLevel="0" collapsed="false">
      <c r="A19" s="1" t="s">
        <v>16</v>
      </c>
      <c r="B19" s="0" t="n">
        <v>203859</v>
      </c>
      <c r="C19" s="0" t="n">
        <v>192120</v>
      </c>
      <c r="D19" s="0" t="n">
        <f aca="false">SUM(B19:C19)</f>
        <v>395979</v>
      </c>
      <c r="E19" s="2" t="n">
        <f aca="false">B19/D$104*100</f>
        <v>0.929649333146849</v>
      </c>
      <c r="F19" s="2" t="n">
        <f aca="false">C19/D$104*100</f>
        <v>0.876116481902554</v>
      </c>
      <c r="G19" s="2" t="n">
        <f aca="false">D19/D$104*100</f>
        <v>1.8057658150494</v>
      </c>
    </row>
    <row r="20" customFormat="false" ht="16.5" hidden="false" customHeight="false" outlineLevel="0" collapsed="false">
      <c r="A20" s="1" t="s">
        <v>17</v>
      </c>
      <c r="B20" s="0" t="n">
        <v>208832</v>
      </c>
      <c r="C20" s="0" t="n">
        <v>197252</v>
      </c>
      <c r="D20" s="0" t="n">
        <f aca="false">SUM(B20:C20)</f>
        <v>406084</v>
      </c>
      <c r="E20" s="2" t="n">
        <f aca="false">B20/D$104*100</f>
        <v>0.952327488802176</v>
      </c>
      <c r="F20" s="2" t="n">
        <f aca="false">C20/D$104*100</f>
        <v>0.899519718343965</v>
      </c>
      <c r="G20" s="2" t="n">
        <f aca="false">D20/D$104*100</f>
        <v>1.85184720714614</v>
      </c>
    </row>
    <row r="21" customFormat="false" ht="16.5" hidden="false" customHeight="false" outlineLevel="0" collapsed="false">
      <c r="A21" s="1" t="s">
        <v>18</v>
      </c>
      <c r="B21" s="0" t="n">
        <v>205619</v>
      </c>
      <c r="C21" s="0" t="n">
        <v>195480</v>
      </c>
      <c r="D21" s="0" t="n">
        <f aca="false">SUM(B21:C21)</f>
        <v>401099</v>
      </c>
      <c r="E21" s="2" t="n">
        <f aca="false">B21/D$104*100</f>
        <v>0.937675384615455</v>
      </c>
      <c r="F21" s="2" t="n">
        <f aca="false">C21/D$104*100</f>
        <v>0.891438943797164</v>
      </c>
      <c r="G21" s="2" t="n">
        <f aca="false">D21/D$104*100</f>
        <v>1.82911432841262</v>
      </c>
    </row>
    <row r="22" customFormat="false" ht="16.5" hidden="false" customHeight="false" outlineLevel="0" collapsed="false">
      <c r="A22" s="1" t="s">
        <v>19</v>
      </c>
      <c r="B22" s="0" t="n">
        <v>210618</v>
      </c>
      <c r="C22" s="0" t="n">
        <v>199742</v>
      </c>
      <c r="D22" s="0" t="n">
        <f aca="false">SUM(B22:C22)</f>
        <v>410360</v>
      </c>
      <c r="E22" s="2" t="n">
        <f aca="false">B22/D$104*100</f>
        <v>0.960472106940204</v>
      </c>
      <c r="F22" s="2" t="n">
        <f aca="false">C22/D$104*100</f>
        <v>0.910874757069435</v>
      </c>
      <c r="G22" s="2" t="n">
        <f aca="false">D22/D$104*100</f>
        <v>1.87134686400964</v>
      </c>
    </row>
    <row r="23" customFormat="false" ht="16.5" hidden="false" customHeight="false" outlineLevel="0" collapsed="false">
      <c r="A23" s="1" t="s">
        <v>20</v>
      </c>
      <c r="B23" s="0" t="n">
        <v>204503</v>
      </c>
      <c r="C23" s="0" t="n">
        <v>193914</v>
      </c>
      <c r="D23" s="0" t="n">
        <f aca="false">SUM(B23:C23)</f>
        <v>398417</v>
      </c>
      <c r="E23" s="2" t="n">
        <f aca="false">B23/D$104*100</f>
        <v>0.932586138343316</v>
      </c>
      <c r="F23" s="2" t="n">
        <f aca="false">C23/D$104*100</f>
        <v>0.884297582092712</v>
      </c>
      <c r="G23" s="2" t="n">
        <f aca="false">D23/D$104*100</f>
        <v>1.81688372043603</v>
      </c>
    </row>
    <row r="24" customFormat="false" ht="16.5" hidden="false" customHeight="false" outlineLevel="0" collapsed="false">
      <c r="A24" s="1" t="s">
        <v>21</v>
      </c>
      <c r="B24" s="0" t="n">
        <v>193869</v>
      </c>
      <c r="C24" s="0" t="n">
        <v>185627</v>
      </c>
      <c r="D24" s="0" t="n">
        <f aca="false">SUM(B24:C24)</f>
        <v>379496</v>
      </c>
      <c r="E24" s="2" t="n">
        <f aca="false">B24/D$104*100</f>
        <v>0.88409237054948</v>
      </c>
      <c r="F24" s="2" t="n">
        <f aca="false">C24/D$104*100</f>
        <v>0.846506736342522</v>
      </c>
      <c r="G24" s="2" t="n">
        <f aca="false">D24/D$104*100</f>
        <v>1.730599106892</v>
      </c>
    </row>
    <row r="25" customFormat="false" ht="16.5" hidden="false" customHeight="false" outlineLevel="0" collapsed="false">
      <c r="A25" s="1" t="s">
        <v>22</v>
      </c>
      <c r="B25" s="0" t="n">
        <v>211795</v>
      </c>
      <c r="C25" s="0" t="n">
        <v>201709</v>
      </c>
      <c r="D25" s="0" t="n">
        <f aca="false">SUM(B25:C25)</f>
        <v>413504</v>
      </c>
      <c r="E25" s="2" t="n">
        <f aca="false">B25/D$104*100</f>
        <v>0.965839528859834</v>
      </c>
      <c r="F25" s="2" t="n">
        <f aca="false">C25/D$104*100</f>
        <v>0.919844781636905</v>
      </c>
      <c r="G25" s="2" t="n">
        <f aca="false">D25/D$104*100</f>
        <v>1.88568431049674</v>
      </c>
    </row>
    <row r="26" customFormat="false" ht="16.5" hidden="false" customHeight="false" outlineLevel="0" collapsed="false">
      <c r="A26" s="1" t="s">
        <v>23</v>
      </c>
      <c r="B26" s="0" t="n">
        <v>182302</v>
      </c>
      <c r="C26" s="0" t="n">
        <v>174629</v>
      </c>
      <c r="D26" s="0" t="n">
        <f aca="false">SUM(B26:C26)</f>
        <v>356931</v>
      </c>
      <c r="E26" s="2" t="n">
        <f aca="false">B26/D$104*100</f>
        <v>0.83134388342598</v>
      </c>
      <c r="F26" s="2" t="n">
        <f aca="false">C26/D$104*100</f>
        <v>0.79635303517677</v>
      </c>
      <c r="G26" s="2" t="n">
        <f aca="false">D26/D$104*100</f>
        <v>1.62769691860275</v>
      </c>
    </row>
    <row r="27" customFormat="false" ht="16.5" hidden="false" customHeight="false" outlineLevel="0" collapsed="false">
      <c r="A27" s="1" t="s">
        <v>24</v>
      </c>
      <c r="B27" s="0" t="n">
        <v>179808</v>
      </c>
      <c r="C27" s="0" t="n">
        <v>172114</v>
      </c>
      <c r="D27" s="0" t="n">
        <f aca="false">SUM(B27:C27)</f>
        <v>351922</v>
      </c>
      <c r="E27" s="2" t="n">
        <f aca="false">B27/D$104*100</f>
        <v>0.819970603674445</v>
      </c>
      <c r="F27" s="2" t="n">
        <f aca="false">C27/D$104*100</f>
        <v>0.784883990038393</v>
      </c>
      <c r="G27" s="2" t="n">
        <f aca="false">D27/D$104*100</f>
        <v>1.60485459371284</v>
      </c>
    </row>
    <row r="28" customFormat="false" ht="16.5" hidden="false" customHeight="false" outlineLevel="0" collapsed="false">
      <c r="A28" s="1" t="s">
        <v>25</v>
      </c>
      <c r="B28" s="0" t="n">
        <v>180194</v>
      </c>
      <c r="C28" s="0" t="n">
        <v>171533</v>
      </c>
      <c r="D28" s="0" t="n">
        <f aca="false">SUM(B28:C28)</f>
        <v>351727</v>
      </c>
      <c r="E28" s="2" t="n">
        <f aca="false">B28/D$104*100</f>
        <v>0.821730862689719</v>
      </c>
      <c r="F28" s="2" t="n">
        <f aca="false">C28/D$104*100</f>
        <v>0.78223448100245</v>
      </c>
      <c r="G28" s="2" t="n">
        <f aca="false">D28/D$104*100</f>
        <v>1.60396534369217</v>
      </c>
    </row>
    <row r="29" customFormat="false" ht="16.5" hidden="false" customHeight="false" outlineLevel="0" collapsed="false">
      <c r="A29" s="1" t="s">
        <v>26</v>
      </c>
      <c r="B29" s="0" t="n">
        <v>179172</v>
      </c>
      <c r="C29" s="0" t="n">
        <v>173002</v>
      </c>
      <c r="D29" s="0" t="n">
        <f aca="false">SUM(B29:C29)</f>
        <v>352174</v>
      </c>
      <c r="E29" s="2" t="n">
        <f aca="false">B29/D$104*100</f>
        <v>0.817070280530108</v>
      </c>
      <c r="F29" s="2" t="n">
        <f aca="false">C29/D$104*100</f>
        <v>0.788933497824826</v>
      </c>
      <c r="G29" s="2" t="n">
        <f aca="false">D29/D$104*100</f>
        <v>1.60600377835493</v>
      </c>
    </row>
    <row r="30" customFormat="false" ht="16.5" hidden="false" customHeight="false" outlineLevel="0" collapsed="false">
      <c r="A30" s="1" t="s">
        <v>27</v>
      </c>
      <c r="B30" s="0" t="n">
        <v>185609</v>
      </c>
      <c r="C30" s="0" t="n">
        <v>178480</v>
      </c>
      <c r="D30" s="0" t="n">
        <f aca="false">SUM(B30:C30)</f>
        <v>364089</v>
      </c>
      <c r="E30" s="2" t="n">
        <f aca="false">B30/D$104*100</f>
        <v>0.84642465172523</v>
      </c>
      <c r="F30" s="2" t="n">
        <f aca="false">C30/D$104*100</f>
        <v>0.813914583020861</v>
      </c>
      <c r="G30" s="2" t="n">
        <f aca="false">D30/D$104*100</f>
        <v>1.66033923474609</v>
      </c>
    </row>
    <row r="31" customFormat="false" ht="16.5" hidden="false" customHeight="false" outlineLevel="0" collapsed="false">
      <c r="A31" s="1" t="s">
        <v>28</v>
      </c>
      <c r="B31" s="0" t="n">
        <v>191299</v>
      </c>
      <c r="C31" s="0" t="n">
        <v>183841</v>
      </c>
      <c r="D31" s="0" t="n">
        <f aca="false">SUM(B31:C31)</f>
        <v>375140</v>
      </c>
      <c r="E31" s="2" t="n">
        <f aca="false">B31/D$104*100</f>
        <v>0.87237251130271</v>
      </c>
      <c r="F31" s="2" t="n">
        <f aca="false">C31/D$104*100</f>
        <v>0.838362118204494</v>
      </c>
      <c r="G31" s="2" t="n">
        <f aca="false">D31/D$104*100</f>
        <v>1.7107346295072</v>
      </c>
    </row>
    <row r="32" customFormat="false" ht="16.5" hidden="false" customHeight="false" outlineLevel="0" collapsed="false">
      <c r="A32" s="1" t="s">
        <v>29</v>
      </c>
      <c r="B32" s="0" t="n">
        <v>192491</v>
      </c>
      <c r="C32" s="0" t="n">
        <v>185206</v>
      </c>
      <c r="D32" s="0" t="n">
        <f aca="false">SUM(B32:C32)</f>
        <v>377697</v>
      </c>
      <c r="E32" s="2" t="n">
        <f aca="false">B32/D$104*100</f>
        <v>0.877808337070084</v>
      </c>
      <c r="F32" s="2" t="n">
        <f aca="false">C32/D$104*100</f>
        <v>0.844586868349179</v>
      </c>
      <c r="G32" s="2" t="n">
        <f aca="false">D32/D$104*100</f>
        <v>1.72239520541926</v>
      </c>
    </row>
    <row r="33" customFormat="false" ht="16.5" hidden="false" customHeight="false" outlineLevel="0" collapsed="false">
      <c r="A33" s="1" t="s">
        <v>30</v>
      </c>
      <c r="B33" s="0" t="n">
        <v>192936</v>
      </c>
      <c r="C33" s="0" t="n">
        <v>184804</v>
      </c>
      <c r="D33" s="0" t="n">
        <f aca="false">SUM(B33:C33)</f>
        <v>377740</v>
      </c>
      <c r="E33" s="2" t="n">
        <f aca="false">B33/D$104*100</f>
        <v>0.879837651219816</v>
      </c>
      <c r="F33" s="2" t="n">
        <f aca="false">C33/D$104*100</f>
        <v>0.842753645229646</v>
      </c>
      <c r="G33" s="2" t="n">
        <f aca="false">D33/D$104*100</f>
        <v>1.72259129644946</v>
      </c>
    </row>
    <row r="34" customFormat="false" ht="16.5" hidden="false" customHeight="false" outlineLevel="0" collapsed="false">
      <c r="A34" s="1" t="s">
        <v>31</v>
      </c>
      <c r="B34" s="0" t="n">
        <v>184793</v>
      </c>
      <c r="C34" s="0" t="n">
        <v>176702</v>
      </c>
      <c r="D34" s="0" t="n">
        <f aca="false">SUM(B34:C34)</f>
        <v>361495</v>
      </c>
      <c r="E34" s="2" t="n">
        <f aca="false">B34/D$104*100</f>
        <v>0.842703482407967</v>
      </c>
      <c r="F34" s="2" t="n">
        <f aca="false">C34/D$104*100</f>
        <v>0.805806446934963</v>
      </c>
      <c r="G34" s="2" t="n">
        <f aca="false">D34/D$104*100</f>
        <v>1.64850992934293</v>
      </c>
    </row>
    <row r="35" customFormat="false" ht="16.5" hidden="false" customHeight="false" outlineLevel="0" collapsed="false">
      <c r="A35" s="1" t="s">
        <v>32</v>
      </c>
      <c r="B35" s="0" t="n">
        <v>197987</v>
      </c>
      <c r="C35" s="0" t="n">
        <v>190986</v>
      </c>
      <c r="D35" s="0" t="n">
        <f aca="false">SUM(B35:C35)</f>
        <v>388973</v>
      </c>
      <c r="E35" s="2" t="n">
        <f aca="false">B35/D$104*100</f>
        <v>0.902871506883411</v>
      </c>
      <c r="F35" s="2" t="n">
        <f aca="false">C35/D$104*100</f>
        <v>0.870945151013123</v>
      </c>
      <c r="G35" s="2" t="n">
        <f aca="false">D35/D$104*100</f>
        <v>1.77381665789653</v>
      </c>
    </row>
    <row r="36" customFormat="false" ht="16.5" hidden="false" customHeight="false" outlineLevel="0" collapsed="false">
      <c r="A36" s="1" t="s">
        <v>33</v>
      </c>
      <c r="B36" s="0" t="n">
        <v>195568</v>
      </c>
      <c r="C36" s="0" t="n">
        <v>188968</v>
      </c>
      <c r="D36" s="0" t="n">
        <f aca="false">SUM(B36:C36)</f>
        <v>384536</v>
      </c>
      <c r="E36" s="2" t="n">
        <f aca="false">B36/D$104*100</f>
        <v>0.891840246370594</v>
      </c>
      <c r="F36" s="2" t="n">
        <f aca="false">C36/D$104*100</f>
        <v>0.861742553363324</v>
      </c>
      <c r="G36" s="2" t="n">
        <f aca="false">D36/D$104*100</f>
        <v>1.75358279973392</v>
      </c>
    </row>
    <row r="37" customFormat="false" ht="16.5" hidden="false" customHeight="false" outlineLevel="0" collapsed="false">
      <c r="A37" s="1" t="s">
        <v>34</v>
      </c>
      <c r="B37" s="0" t="n">
        <v>199808</v>
      </c>
      <c r="C37" s="0" t="n">
        <v>191964</v>
      </c>
      <c r="D37" s="0" t="n">
        <f aca="false">SUM(B37:C37)</f>
        <v>391772</v>
      </c>
      <c r="E37" s="2" t="n">
        <f aca="false">B37/D$104*100</f>
        <v>0.911175733999508</v>
      </c>
      <c r="F37" s="2" t="n">
        <f aca="false">C37/D$104*100</f>
        <v>0.875405081886018</v>
      </c>
      <c r="G37" s="2" t="n">
        <f aca="false">D37/D$104*100</f>
        <v>1.78658081588553</v>
      </c>
    </row>
    <row r="38" customFormat="false" ht="16.5" hidden="false" customHeight="false" outlineLevel="0" collapsed="false">
      <c r="A38" s="1" t="s">
        <v>35</v>
      </c>
      <c r="B38" s="0" t="n">
        <v>202357</v>
      </c>
      <c r="C38" s="0" t="n">
        <v>195352</v>
      </c>
      <c r="D38" s="0" t="n">
        <f aca="false">SUM(B38:C38)</f>
        <v>397709</v>
      </c>
      <c r="E38" s="2" t="n">
        <f aca="false">B38/D$104*100</f>
        <v>0.922799827859437</v>
      </c>
      <c r="F38" s="2" t="n">
        <f aca="false">C38/D$104*100</f>
        <v>0.890855230963084</v>
      </c>
      <c r="G38" s="2" t="n">
        <f aca="false">D38/D$104*100</f>
        <v>1.81365505882252</v>
      </c>
    </row>
    <row r="39" customFormat="false" ht="16.5" hidden="false" customHeight="false" outlineLevel="0" collapsed="false">
      <c r="A39" s="1" t="s">
        <v>36</v>
      </c>
      <c r="B39" s="0" t="n">
        <v>200073</v>
      </c>
      <c r="C39" s="0" t="n">
        <v>192572</v>
      </c>
      <c r="D39" s="0" t="n">
        <f aca="false">SUM(B39:C39)</f>
        <v>392645</v>
      </c>
      <c r="E39" s="2" t="n">
        <f aca="false">B39/D$104*100</f>
        <v>0.912384201976315</v>
      </c>
      <c r="F39" s="2" t="n">
        <f aca="false">C39/D$104*100</f>
        <v>0.8781777178479</v>
      </c>
      <c r="G39" s="2" t="n">
        <f aca="false">D39/D$104*100</f>
        <v>1.79056191982421</v>
      </c>
    </row>
    <row r="40" customFormat="false" ht="16.5" hidden="false" customHeight="false" outlineLevel="0" collapsed="false">
      <c r="A40" s="1" t="s">
        <v>37</v>
      </c>
      <c r="B40" s="0" t="n">
        <v>197287</v>
      </c>
      <c r="C40" s="0" t="n">
        <v>190478</v>
      </c>
      <c r="D40" s="0" t="n">
        <f aca="false">SUM(B40:C40)</f>
        <v>387765</v>
      </c>
      <c r="E40" s="2" t="n">
        <f aca="false">B40/D$104*100</f>
        <v>0.899679327322034</v>
      </c>
      <c r="F40" s="2" t="n">
        <f aca="false">C40/D$104*100</f>
        <v>0.868628540702866</v>
      </c>
      <c r="G40" s="2" t="n">
        <f aca="false">D40/D$104*100</f>
        <v>1.7683078680249</v>
      </c>
    </row>
    <row r="41" customFormat="false" ht="16.5" hidden="false" customHeight="false" outlineLevel="0" collapsed="false">
      <c r="A41" s="1" t="s">
        <v>38</v>
      </c>
      <c r="B41" s="0" t="n">
        <v>195823</v>
      </c>
      <c r="C41" s="0" t="n">
        <v>188511</v>
      </c>
      <c r="D41" s="0" t="n">
        <f aca="false">SUM(B41:C41)</f>
        <v>384334</v>
      </c>
      <c r="E41" s="2" t="n">
        <f aca="false">B41/D$104*100</f>
        <v>0.893003111782239</v>
      </c>
      <c r="F41" s="2" t="n">
        <f aca="false">C41/D$104*100</f>
        <v>0.859658516135396</v>
      </c>
      <c r="G41" s="2" t="n">
        <f aca="false">D41/D$104*100</f>
        <v>1.75266162791764</v>
      </c>
    </row>
    <row r="42" customFormat="false" ht="16.5" hidden="false" customHeight="false" outlineLevel="0" collapsed="false">
      <c r="A42" s="1" t="s">
        <v>39</v>
      </c>
      <c r="B42" s="0" t="n">
        <v>193495</v>
      </c>
      <c r="C42" s="0" t="n">
        <v>187919</v>
      </c>
      <c r="D42" s="0" t="n">
        <f aca="false">SUM(B42:C42)</f>
        <v>381414</v>
      </c>
      <c r="E42" s="2" t="n">
        <f aca="false">B42/D$104*100</f>
        <v>0.882386834612402</v>
      </c>
      <c r="F42" s="2" t="n">
        <f aca="false">C42/D$104*100</f>
        <v>0.856958844277774</v>
      </c>
      <c r="G42" s="2" t="n">
        <f aca="false">D42/D$104*100</f>
        <v>1.73934567889018</v>
      </c>
    </row>
    <row r="43" customFormat="false" ht="16.5" hidden="false" customHeight="false" outlineLevel="0" collapsed="false">
      <c r="A43" s="1" t="s">
        <v>40</v>
      </c>
      <c r="B43" s="0" t="n">
        <v>187470</v>
      </c>
      <c r="C43" s="0" t="n">
        <v>182080</v>
      </c>
      <c r="D43" s="0" t="n">
        <f aca="false">SUM(B43:C43)</f>
        <v>369550</v>
      </c>
      <c r="E43" s="2" t="n">
        <f aca="false">B43/D$104*100</f>
        <v>0.854911289101976</v>
      </c>
      <c r="F43" s="2" t="n">
        <f aca="false">C43/D$104*100</f>
        <v>0.830331506479372</v>
      </c>
      <c r="G43" s="2" t="n">
        <f aca="false">D43/D$104*100</f>
        <v>1.68524279558135</v>
      </c>
    </row>
    <row r="44" customFormat="false" ht="16.5" hidden="false" customHeight="false" outlineLevel="0" collapsed="false">
      <c r="A44" s="1" t="s">
        <v>41</v>
      </c>
      <c r="B44" s="0" t="n">
        <v>177747</v>
      </c>
      <c r="C44" s="0" t="n">
        <v>173464</v>
      </c>
      <c r="D44" s="0" t="n">
        <f aca="false">SUM(B44:C44)</f>
        <v>351211</v>
      </c>
      <c r="E44" s="2" t="n">
        <f aca="false">B44/D$104*100</f>
        <v>0.810571914994447</v>
      </c>
      <c r="F44" s="2" t="n">
        <f aca="false">C44/D$104*100</f>
        <v>0.791040336335335</v>
      </c>
      <c r="G44" s="2" t="n">
        <f aca="false">D44/D$104*100</f>
        <v>1.60161225132978</v>
      </c>
    </row>
    <row r="45" customFormat="false" ht="16.5" hidden="false" customHeight="false" outlineLevel="0" collapsed="false">
      <c r="A45" s="1" t="s">
        <v>42</v>
      </c>
      <c r="B45" s="0" t="n">
        <v>184140</v>
      </c>
      <c r="C45" s="0" t="n">
        <v>179129</v>
      </c>
      <c r="D45" s="0" t="n">
        <f aca="false">SUM(B45:C45)</f>
        <v>363269</v>
      </c>
      <c r="E45" s="2" t="n">
        <f aca="false">B45/D$104*100</f>
        <v>0.839725634902854</v>
      </c>
      <c r="F45" s="2" t="n">
        <f aca="false">C45/D$104*100</f>
        <v>0.816874189499909</v>
      </c>
      <c r="G45" s="2" t="n">
        <f aca="false">D45/D$104*100</f>
        <v>1.65659982440276</v>
      </c>
    </row>
    <row r="46" customFormat="false" ht="16.5" hidden="false" customHeight="false" outlineLevel="0" collapsed="false">
      <c r="A46" s="1" t="s">
        <v>43</v>
      </c>
      <c r="B46" s="0" t="n">
        <v>180292</v>
      </c>
      <c r="C46" s="0" t="n">
        <v>174913</v>
      </c>
      <c r="D46" s="0" t="n">
        <f aca="false">SUM(B46:C46)</f>
        <v>355205</v>
      </c>
      <c r="E46" s="2" t="n">
        <f aca="false">B46/D$104*100</f>
        <v>0.822177767828312</v>
      </c>
      <c r="F46" s="2" t="n">
        <f aca="false">C46/D$104*100</f>
        <v>0.797648148027386</v>
      </c>
      <c r="G46" s="2" t="n">
        <f aca="false">D46/D$104*100</f>
        <v>1.6198259158557</v>
      </c>
    </row>
    <row r="47" customFormat="false" ht="16.5" hidden="false" customHeight="false" outlineLevel="0" collapsed="false">
      <c r="A47" s="1" t="s">
        <v>44</v>
      </c>
      <c r="B47" s="0" t="n">
        <v>170407</v>
      </c>
      <c r="C47" s="0" t="n">
        <v>166373</v>
      </c>
      <c r="D47" s="0" t="n">
        <f aca="false">SUM(B47:C47)</f>
        <v>336780</v>
      </c>
      <c r="E47" s="2" t="n">
        <f aca="false">B47/D$104*100</f>
        <v>0.777099632165149</v>
      </c>
      <c r="F47" s="2" t="n">
        <f aca="false">C47/D$104*100</f>
        <v>0.758703557378584</v>
      </c>
      <c r="G47" s="2" t="n">
        <f aca="false">D47/D$104*100</f>
        <v>1.53580318954373</v>
      </c>
    </row>
    <row r="48" customFormat="false" ht="16.5" hidden="false" customHeight="false" outlineLevel="0" collapsed="false">
      <c r="A48" s="1" t="s">
        <v>45</v>
      </c>
      <c r="B48" s="0" t="n">
        <v>164003</v>
      </c>
      <c r="C48" s="0" t="n">
        <v>160247</v>
      </c>
      <c r="D48" s="0" t="n">
        <f aca="false">SUM(B48:C48)</f>
        <v>324250</v>
      </c>
      <c r="E48" s="2" t="n">
        <f aca="false">B48/D$104*100</f>
        <v>0.747895749435064</v>
      </c>
      <c r="F48" s="2" t="n">
        <f aca="false">C48/D$104*100</f>
        <v>0.730767425960017</v>
      </c>
      <c r="G48" s="2" t="n">
        <f aca="false">D48/D$104*100</f>
        <v>1.47866317539508</v>
      </c>
    </row>
    <row r="49" customFormat="false" ht="16.5" hidden="false" customHeight="false" outlineLevel="0" collapsed="false">
      <c r="A49" s="1" t="s">
        <v>46</v>
      </c>
      <c r="B49" s="0" t="n">
        <v>161027</v>
      </c>
      <c r="C49" s="0" t="n">
        <v>156911</v>
      </c>
      <c r="D49" s="0" t="n">
        <f aca="false">SUM(B49:C49)</f>
        <v>317938</v>
      </c>
      <c r="E49" s="2" t="n">
        <f aca="false">B49/D$104*100</f>
        <v>0.734324426042695</v>
      </c>
      <c r="F49" s="2" t="n">
        <f aca="false">C49/D$104*100</f>
        <v>0.715554410221797</v>
      </c>
      <c r="G49" s="2" t="n">
        <f aca="false">D49/D$104*100</f>
        <v>1.44987883626449</v>
      </c>
    </row>
    <row r="50" customFormat="false" ht="16.5" hidden="false" customHeight="false" outlineLevel="0" collapsed="false">
      <c r="A50" s="1" t="s">
        <v>47</v>
      </c>
      <c r="B50" s="0" t="n">
        <v>162435</v>
      </c>
      <c r="C50" s="0" t="n">
        <v>159815</v>
      </c>
      <c r="D50" s="0" t="n">
        <f aca="false">SUM(B50:C50)</f>
        <v>322250</v>
      </c>
      <c r="E50" s="2" t="n">
        <f aca="false">B50/D$104*100</f>
        <v>0.740745267217579</v>
      </c>
      <c r="F50" s="2" t="n">
        <f aca="false">C50/D$104*100</f>
        <v>0.728797395144996</v>
      </c>
      <c r="G50" s="2" t="n">
        <f aca="false">D50/D$104*100</f>
        <v>1.46954266236258</v>
      </c>
    </row>
    <row r="51" customFormat="false" ht="16.5" hidden="false" customHeight="false" outlineLevel="0" collapsed="false">
      <c r="A51" s="1" t="s">
        <v>48</v>
      </c>
      <c r="B51" s="0" t="n">
        <v>137655</v>
      </c>
      <c r="C51" s="0" t="n">
        <v>134444</v>
      </c>
      <c r="D51" s="0" t="n">
        <f aca="false">SUM(B51:C51)</f>
        <v>272099</v>
      </c>
      <c r="E51" s="2" t="n">
        <f aca="false">B51/D$104*100</f>
        <v>0.627742110744826</v>
      </c>
      <c r="F51" s="2" t="n">
        <f aca="false">C51/D$104*100</f>
        <v>0.613099127071138</v>
      </c>
      <c r="G51" s="2" t="n">
        <f aca="false">D51/D$104*100</f>
        <v>1.24084123781596</v>
      </c>
      <c r="I51" s="3" t="n">
        <v>38.31</v>
      </c>
      <c r="J51" s="3" t="n">
        <v>39.67</v>
      </c>
      <c r="K51" s="3" t="n">
        <v>42.36</v>
      </c>
      <c r="L51" s="3" t="n">
        <v>43.29</v>
      </c>
      <c r="M51" s="3" t="n">
        <v>49.97</v>
      </c>
    </row>
    <row r="52" customFormat="false" ht="16.5" hidden="false" customHeight="false" outlineLevel="0" collapsed="false">
      <c r="A52" s="1" t="s">
        <v>49</v>
      </c>
      <c r="B52" s="0" t="n">
        <v>128298</v>
      </c>
      <c r="C52" s="0" t="n">
        <v>125549</v>
      </c>
      <c r="D52" s="0" t="n">
        <f aca="false">SUM(B52:C52)</f>
        <v>253847</v>
      </c>
      <c r="E52" s="2" t="n">
        <f aca="false">B52/D$104*100</f>
        <v>0.585071790522246</v>
      </c>
      <c r="F52" s="2" t="n">
        <f aca="false">C52/D$104*100</f>
        <v>0.572535645359066</v>
      </c>
      <c r="G52" s="2" t="n">
        <f aca="false">D52/D$104*100</f>
        <v>1.15760743588131</v>
      </c>
      <c r="I52" s="4" t="n">
        <f aca="false">SUM(I51:M51)/5</f>
        <v>42.72</v>
      </c>
    </row>
    <row r="53" customFormat="false" ht="16.5" hidden="false" customHeight="false" outlineLevel="0" collapsed="false">
      <c r="A53" s="1" t="s">
        <v>50</v>
      </c>
      <c r="B53" s="0" t="n">
        <v>112884</v>
      </c>
      <c r="C53" s="0" t="n">
        <v>110527</v>
      </c>
      <c r="D53" s="0" t="n">
        <f aca="false">SUM(B53:C53)</f>
        <v>223411</v>
      </c>
      <c r="E53" s="2" t="n">
        <f aca="false">B53/D$104*100</f>
        <v>0.51477999658072</v>
      </c>
      <c r="F53" s="2" t="n">
        <f aca="false">C53/D$104*100</f>
        <v>0.504031471971911</v>
      </c>
      <c r="G53" s="2" t="n">
        <f aca="false">D53/D$104*100</f>
        <v>1.01881146855263</v>
      </c>
    </row>
    <row r="54" customFormat="false" ht="16.5" hidden="false" customHeight="false" outlineLevel="0" collapsed="false">
      <c r="A54" s="1" t="s">
        <v>51</v>
      </c>
      <c r="B54" s="0" t="n">
        <v>99177</v>
      </c>
      <c r="C54" s="0" t="n">
        <v>97777</v>
      </c>
      <c r="D54" s="0" t="n">
        <f aca="false">SUM(B54:C54)</f>
        <v>196954</v>
      </c>
      <c r="E54" s="2" t="n">
        <f aca="false">B54/D$104*100</f>
        <v>0.452272560512438</v>
      </c>
      <c r="F54" s="2" t="n">
        <f aca="false">C54/D$104*100</f>
        <v>0.445888201389683</v>
      </c>
      <c r="G54" s="2" t="n">
        <f aca="false">D54/D$104*100</f>
        <v>0.898160761902121</v>
      </c>
    </row>
    <row r="55" customFormat="false" ht="16.5" hidden="false" customHeight="false" outlineLevel="0" collapsed="false">
      <c r="A55" s="1" t="s">
        <v>52</v>
      </c>
      <c r="B55" s="0" t="n">
        <v>80731</v>
      </c>
      <c r="C55" s="0" t="n">
        <v>79897</v>
      </c>
      <c r="D55" s="0" t="n">
        <f aca="false">SUM(B55:C55)</f>
        <v>160628</v>
      </c>
      <c r="E55" s="2" t="n">
        <f aca="false">B55/D$104*100</f>
        <v>0.368154068813632</v>
      </c>
      <c r="F55" s="2" t="n">
        <f aca="false">C55/D$104*100</f>
        <v>0.364350814879077</v>
      </c>
      <c r="G55" s="2" t="n">
        <f aca="false">D55/D$104*100</f>
        <v>0.73250488369271</v>
      </c>
    </row>
    <row r="56" customFormat="false" ht="16.5" hidden="false" customHeight="false" outlineLevel="0" collapsed="false">
      <c r="A56" s="1" t="s">
        <v>53</v>
      </c>
      <c r="B56" s="0" t="n">
        <v>72351</v>
      </c>
      <c r="C56" s="0" t="n">
        <v>72383</v>
      </c>
      <c r="D56" s="0" t="n">
        <f aca="false">SUM(B56:C56)</f>
        <v>144734</v>
      </c>
      <c r="E56" s="2" t="n">
        <f aca="false">B56/D$104*100</f>
        <v>0.329939119207431</v>
      </c>
      <c r="F56" s="2" t="n">
        <f aca="false">C56/D$104*100</f>
        <v>0.330085047415951</v>
      </c>
      <c r="G56" s="2" t="n">
        <f aca="false">D56/D$104*100</f>
        <v>0.660024166623382</v>
      </c>
    </row>
    <row r="57" customFormat="false" ht="16.5" hidden="false" customHeight="false" outlineLevel="0" collapsed="false">
      <c r="A57" s="1" t="s">
        <v>54</v>
      </c>
      <c r="B57" s="0" t="n">
        <v>84854</v>
      </c>
      <c r="C57" s="0" t="n">
        <v>84610</v>
      </c>
      <c r="D57" s="0" t="n">
        <f aca="false">SUM(B57:C57)</f>
        <v>169464</v>
      </c>
      <c r="E57" s="2" t="n">
        <f aca="false">B57/D$104*100</f>
        <v>0.386956006430144</v>
      </c>
      <c r="F57" s="2" t="n">
        <f aca="false">C57/D$104*100</f>
        <v>0.385843303840178</v>
      </c>
      <c r="G57" s="2" t="n">
        <f aca="false">D57/D$104*100</f>
        <v>0.772799310270322</v>
      </c>
      <c r="I57" s="0" t="n">
        <f aca="false">SUM(D57:D103)</f>
        <v>3562307</v>
      </c>
      <c r="J57" s="0" t="n">
        <f aca="false">I57/D$104*100</f>
        <v>16.2450337096442</v>
      </c>
    </row>
    <row r="58" customFormat="false" ht="16.5" hidden="false" customHeight="false" outlineLevel="0" collapsed="false">
      <c r="A58" s="1" t="s">
        <v>55</v>
      </c>
      <c r="B58" s="0" t="n">
        <v>86576</v>
      </c>
      <c r="C58" s="0" t="n">
        <v>86620</v>
      </c>
      <c r="D58" s="0" t="n">
        <f aca="false">SUM(B58:C58)</f>
        <v>173196</v>
      </c>
      <c r="E58" s="2" t="n">
        <f aca="false">B58/D$104*100</f>
        <v>0.394808768151132</v>
      </c>
      <c r="F58" s="2" t="n">
        <f aca="false">C58/D$104*100</f>
        <v>0.395009419437847</v>
      </c>
      <c r="G58" s="2" t="n">
        <f aca="false">D58/D$104*100</f>
        <v>0.789818187588979</v>
      </c>
      <c r="I58" s="0" t="n">
        <f aca="false">SUM(D68:D103)</f>
        <v>1810231</v>
      </c>
    </row>
    <row r="59" customFormat="false" ht="16.5" hidden="false" customHeight="false" outlineLevel="0" collapsed="false">
      <c r="A59" s="1" t="s">
        <v>56</v>
      </c>
      <c r="B59" s="0" t="n">
        <v>84567</v>
      </c>
      <c r="C59" s="0" t="n">
        <v>85790</v>
      </c>
      <c r="D59" s="0" t="n">
        <f aca="false">SUM(B59:C59)</f>
        <v>170357</v>
      </c>
      <c r="E59" s="2" t="n">
        <f aca="false">B59/D$104*100</f>
        <v>0.385647212809979</v>
      </c>
      <c r="F59" s="2" t="n">
        <f aca="false">C59/D$104*100</f>
        <v>0.391224406529357</v>
      </c>
      <c r="G59" s="2" t="n">
        <f aca="false">D59/D$104*100</f>
        <v>0.776871619339337</v>
      </c>
      <c r="I59" s="0" t="n">
        <f aca="false">SUM(D38:D56)</f>
        <v>5935993</v>
      </c>
      <c r="J59" s="0" t="n">
        <f aca="false">I59/D$104*100</f>
        <v>27.069650758683</v>
      </c>
    </row>
    <row r="60" customFormat="false" ht="16.5" hidden="false" customHeight="false" outlineLevel="0" collapsed="false">
      <c r="A60" s="1" t="s">
        <v>57</v>
      </c>
      <c r="B60" s="0" t="n">
        <v>85586</v>
      </c>
      <c r="C60" s="0" t="n">
        <v>86779</v>
      </c>
      <c r="D60" s="0" t="n">
        <f aca="false">SUM(B60:C60)</f>
        <v>172365</v>
      </c>
      <c r="E60" s="2" t="n">
        <f aca="false">B60/D$104*100</f>
        <v>0.390294114200041</v>
      </c>
      <c r="F60" s="2" t="n">
        <f aca="false">C60/D$104*100</f>
        <v>0.395734500223931</v>
      </c>
      <c r="G60" s="2" t="n">
        <f aca="false">D60/D$104*100</f>
        <v>0.786028614423973</v>
      </c>
    </row>
    <row r="61" customFormat="false" ht="16.5" hidden="false" customHeight="false" outlineLevel="0" collapsed="false">
      <c r="A61" s="1" t="s">
        <v>58</v>
      </c>
      <c r="B61" s="0" t="n">
        <v>84589</v>
      </c>
      <c r="C61" s="0" t="n">
        <v>87490</v>
      </c>
      <c r="D61" s="0" t="n">
        <f aca="false">SUM(B61:C61)</f>
        <v>172079</v>
      </c>
      <c r="E61" s="2" t="n">
        <f aca="false">B61/D$104*100</f>
        <v>0.385747538453337</v>
      </c>
      <c r="F61" s="2" t="n">
        <f aca="false">C61/D$104*100</f>
        <v>0.398976842606987</v>
      </c>
      <c r="G61" s="2" t="n">
        <f aca="false">D61/D$104*100</f>
        <v>0.784724381060325</v>
      </c>
    </row>
    <row r="62" customFormat="false" ht="16.5" hidden="false" customHeight="false" outlineLevel="0" collapsed="false">
      <c r="A62" s="1" t="s">
        <v>59</v>
      </c>
      <c r="B62" s="0" t="n">
        <v>79857</v>
      </c>
      <c r="C62" s="0" t="n">
        <v>84091</v>
      </c>
      <c r="D62" s="0" t="n">
        <f aca="false">SUM(B62:C62)</f>
        <v>163948</v>
      </c>
      <c r="E62" s="2" t="n">
        <f aca="false">B62/D$104*100</f>
        <v>0.364168404618427</v>
      </c>
      <c r="F62" s="2" t="n">
        <f aca="false">C62/D$104*100</f>
        <v>0.383476530708243</v>
      </c>
      <c r="G62" s="2" t="n">
        <f aca="false">D62/D$104*100</f>
        <v>0.74764493532667</v>
      </c>
    </row>
    <row r="63" customFormat="false" ht="16.5" hidden="false" customHeight="false" outlineLevel="0" collapsed="false">
      <c r="A63" s="1" t="s">
        <v>60</v>
      </c>
      <c r="B63" s="0" t="n">
        <v>75369</v>
      </c>
      <c r="C63" s="0" t="n">
        <v>78744</v>
      </c>
      <c r="D63" s="0" t="n">
        <f aca="false">SUM(B63:C63)</f>
        <v>154113</v>
      </c>
      <c r="E63" s="2" t="n">
        <f aca="false">B63/D$104*100</f>
        <v>0.343701973373483</v>
      </c>
      <c r="F63" s="2" t="n">
        <f aca="false">C63/D$104*100</f>
        <v>0.359092839115837</v>
      </c>
      <c r="G63" s="2" t="n">
        <f aca="false">D63/D$104*100</f>
        <v>0.70279481248932</v>
      </c>
    </row>
    <row r="64" customFormat="false" ht="16.5" hidden="false" customHeight="false" outlineLevel="0" collapsed="false">
      <c r="A64" s="1" t="s">
        <v>61</v>
      </c>
      <c r="B64" s="0" t="n">
        <v>74116</v>
      </c>
      <c r="C64" s="0" t="n">
        <v>78132</v>
      </c>
      <c r="D64" s="0" t="n">
        <f aca="false">SUM(B64:C64)</f>
        <v>152248</v>
      </c>
      <c r="E64" s="2" t="n">
        <f aca="false">B64/D$104*100</f>
        <v>0.337987971958618</v>
      </c>
      <c r="F64" s="2" t="n">
        <f aca="false">C64/D$104*100</f>
        <v>0.356301962127891</v>
      </c>
      <c r="G64" s="2" t="n">
        <f aca="false">D64/D$104*100</f>
        <v>0.694289934086508</v>
      </c>
    </row>
    <row r="65" customFormat="false" ht="16.5" hidden="false" customHeight="false" outlineLevel="0" collapsed="false">
      <c r="A65" s="1" t="s">
        <v>62</v>
      </c>
      <c r="B65" s="0" t="n">
        <v>70169</v>
      </c>
      <c r="C65" s="0" t="n">
        <v>73542</v>
      </c>
      <c r="D65" s="0" t="n">
        <f aca="false">SUM(B65:C65)</f>
        <v>143711</v>
      </c>
      <c r="E65" s="2" t="n">
        <f aca="false">B65/D$104*100</f>
        <v>0.319988639488967</v>
      </c>
      <c r="F65" s="2" t="n">
        <f aca="false">C65/D$104*100</f>
        <v>0.335370384718289</v>
      </c>
      <c r="G65" s="2" t="n">
        <f aca="false">D65/D$104*100</f>
        <v>0.655359024207255</v>
      </c>
    </row>
    <row r="66" customFormat="false" ht="16.5" hidden="false" customHeight="false" outlineLevel="0" collapsed="false">
      <c r="A66" s="1" t="s">
        <v>63</v>
      </c>
      <c r="B66" s="0" t="n">
        <v>69692</v>
      </c>
      <c r="C66" s="0" t="n">
        <v>72913</v>
      </c>
      <c r="D66" s="0" t="n">
        <f aca="false">SUM(B66:C66)</f>
        <v>142605</v>
      </c>
      <c r="E66" s="2" t="n">
        <f aca="false">B66/D$104*100</f>
        <v>0.317813397130714</v>
      </c>
      <c r="F66" s="2" t="n">
        <f aca="false">C66/D$104*100</f>
        <v>0.332501983369565</v>
      </c>
      <c r="G66" s="2" t="n">
        <f aca="false">D66/D$104*100</f>
        <v>0.650315380500279</v>
      </c>
    </row>
    <row r="67" customFormat="false" ht="16.5" hidden="false" customHeight="false" outlineLevel="0" collapsed="false">
      <c r="A67" s="1" t="s">
        <v>64</v>
      </c>
      <c r="B67" s="0" t="n">
        <v>68242</v>
      </c>
      <c r="C67" s="0" t="n">
        <v>69748</v>
      </c>
      <c r="D67" s="0" t="n">
        <f aca="false">SUM(B67:C67)</f>
        <v>137990</v>
      </c>
      <c r="E67" s="2" t="n">
        <f aca="false">B67/D$104*100</f>
        <v>0.311201025182147</v>
      </c>
      <c r="F67" s="2" t="n">
        <f aca="false">C67/D$104*100</f>
        <v>0.318068771495624</v>
      </c>
      <c r="G67" s="2" t="n">
        <f aca="false">D67/D$104*100</f>
        <v>0.629269796677771</v>
      </c>
    </row>
    <row r="68" customFormat="false" ht="16.5" hidden="false" customHeight="false" outlineLevel="0" collapsed="false">
      <c r="A68" s="1" t="s">
        <v>65</v>
      </c>
      <c r="B68" s="0" t="n">
        <v>67636</v>
      </c>
      <c r="C68" s="0" t="n">
        <v>65426</v>
      </c>
      <c r="D68" s="0" t="n">
        <f aca="false">SUM(B68:C68)</f>
        <v>133062</v>
      </c>
      <c r="E68" s="2" t="n">
        <f aca="false">B68/D$104*100</f>
        <v>0.308437509733298</v>
      </c>
      <c r="F68" s="2" t="n">
        <f aca="false">C68/D$104*100</f>
        <v>0.298359342832378</v>
      </c>
      <c r="G68" s="2" t="n">
        <f aca="false">D68/D$104*100</f>
        <v>0.606796852565676</v>
      </c>
    </row>
    <row r="69" customFormat="false" ht="16.5" hidden="false" customHeight="false" outlineLevel="0" collapsed="false">
      <c r="A69" s="1" t="s">
        <v>66</v>
      </c>
      <c r="B69" s="0" t="n">
        <v>69621</v>
      </c>
      <c r="C69" s="0" t="n">
        <v>63416</v>
      </c>
      <c r="D69" s="0" t="n">
        <f aca="false">SUM(B69:C69)</f>
        <v>133037</v>
      </c>
      <c r="E69" s="2" t="n">
        <f aca="false">B69/D$104*100</f>
        <v>0.31748961891806</v>
      </c>
      <c r="F69" s="2" t="n">
        <f aca="false">C69/D$104*100</f>
        <v>0.289193227234709</v>
      </c>
      <c r="G69" s="2" t="n">
        <f aca="false">D69/D$104*100</f>
        <v>0.606682846152769</v>
      </c>
    </row>
    <row r="70" customFormat="false" ht="16.5" hidden="false" customHeight="false" outlineLevel="0" collapsed="false">
      <c r="A70" s="1" t="s">
        <v>67</v>
      </c>
      <c r="B70" s="0" t="n">
        <v>73522</v>
      </c>
      <c r="C70" s="0" t="n">
        <v>62659</v>
      </c>
      <c r="D70" s="0" t="n">
        <f aca="false">SUM(B70:C70)</f>
        <v>136181</v>
      </c>
      <c r="E70" s="2" t="n">
        <f aca="false">B70/D$104*100</f>
        <v>0.335279179587964</v>
      </c>
      <c r="F70" s="2" t="n">
        <f aca="false">C70/D$104*100</f>
        <v>0.285741113051906</v>
      </c>
      <c r="G70" s="2" t="n">
        <f aca="false">D70/D$104*100</f>
        <v>0.621020292639869</v>
      </c>
    </row>
    <row r="71" customFormat="false" ht="16.5" hidden="false" customHeight="false" outlineLevel="0" collapsed="false">
      <c r="A71" s="1" t="s">
        <v>68</v>
      </c>
      <c r="B71" s="0" t="n">
        <v>76045</v>
      </c>
      <c r="C71" s="0" t="n">
        <v>59765</v>
      </c>
      <c r="D71" s="0" t="n">
        <f aca="false">SUM(B71:C71)</f>
        <v>135810</v>
      </c>
      <c r="E71" s="2" t="n">
        <f aca="false">B71/D$104*100</f>
        <v>0.34678470677847</v>
      </c>
      <c r="F71" s="2" t="n">
        <f aca="false">C71/D$104*100</f>
        <v>0.272543730693869</v>
      </c>
      <c r="G71" s="2" t="n">
        <f aca="false">D71/D$104*100</f>
        <v>0.619328437472339</v>
      </c>
    </row>
    <row r="72" customFormat="false" ht="16.5" hidden="false" customHeight="false" outlineLevel="0" collapsed="false">
      <c r="A72" s="1" t="s">
        <v>69</v>
      </c>
      <c r="B72" s="0" t="n">
        <v>73074</v>
      </c>
      <c r="C72" s="0" t="n">
        <v>56574</v>
      </c>
      <c r="D72" s="0" t="n">
        <f aca="false">SUM(B72:C72)</f>
        <v>129648</v>
      </c>
      <c r="E72" s="2" t="n">
        <f aca="false">B72/D$104*100</f>
        <v>0.333236184668682</v>
      </c>
      <c r="F72" s="2" t="n">
        <f aca="false">C72/D$104*100</f>
        <v>0.257991952150505</v>
      </c>
      <c r="G72" s="2" t="n">
        <f aca="false">D72/D$104*100</f>
        <v>0.591228136819187</v>
      </c>
    </row>
    <row r="73" customFormat="false" ht="16.5" hidden="false" customHeight="false" outlineLevel="0" collapsed="false">
      <c r="A73" s="1" t="s">
        <v>70</v>
      </c>
      <c r="B73" s="0" t="n">
        <v>70842</v>
      </c>
      <c r="C73" s="0" t="n">
        <v>53669</v>
      </c>
      <c r="D73" s="0" t="n">
        <f aca="false">SUM(B73:C73)</f>
        <v>124511</v>
      </c>
      <c r="E73" s="2" t="n">
        <f aca="false">B73/D$104*100</f>
        <v>0.323057692124405</v>
      </c>
      <c r="F73" s="2" t="n">
        <f aca="false">C73/D$104*100</f>
        <v>0.24474440697079</v>
      </c>
      <c r="G73" s="2" t="n">
        <f aca="false">D73/D$104*100</f>
        <v>0.567802099095195</v>
      </c>
    </row>
    <row r="74" customFormat="false" ht="16.5" hidden="false" customHeight="false" outlineLevel="0" collapsed="false">
      <c r="A74" s="1" t="s">
        <v>71</v>
      </c>
      <c r="B74" s="0" t="n">
        <v>66715</v>
      </c>
      <c r="C74" s="0" t="n">
        <v>49899</v>
      </c>
      <c r="D74" s="0" t="n">
        <f aca="false">SUM(B74:C74)</f>
        <v>116614</v>
      </c>
      <c r="E74" s="2" t="n">
        <f aca="false">B74/D$104*100</f>
        <v>0.304237513481828</v>
      </c>
      <c r="F74" s="2" t="n">
        <f aca="false">C74/D$104*100</f>
        <v>0.227552239904516</v>
      </c>
      <c r="G74" s="2" t="n">
        <f aca="false">D74/D$104*100</f>
        <v>0.531789753386344</v>
      </c>
    </row>
    <row r="75" customFormat="false" ht="16.5" hidden="false" customHeight="false" outlineLevel="0" collapsed="false">
      <c r="A75" s="1" t="s">
        <v>72</v>
      </c>
      <c r="B75" s="0" t="n">
        <v>63179</v>
      </c>
      <c r="C75" s="0" t="n">
        <v>47948</v>
      </c>
      <c r="D75" s="0" t="n">
        <f aca="false">SUM(B75:C75)</f>
        <v>111127</v>
      </c>
      <c r="E75" s="2" t="n">
        <f aca="false">B75/D$104*100</f>
        <v>0.288112446440357</v>
      </c>
      <c r="F75" s="2" t="n">
        <f aca="false">C75/D$104*100</f>
        <v>0.218655179441306</v>
      </c>
      <c r="G75" s="2" t="n">
        <f aca="false">D75/D$104*100</f>
        <v>0.506767625881663</v>
      </c>
    </row>
    <row r="76" customFormat="false" ht="16.5" hidden="false" customHeight="false" outlineLevel="0" collapsed="false">
      <c r="A76" s="1" t="s">
        <v>73</v>
      </c>
      <c r="B76" s="0" t="n">
        <v>58640</v>
      </c>
      <c r="C76" s="0" t="n">
        <v>43356</v>
      </c>
      <c r="D76" s="0" t="n">
        <f aca="false">SUM(B76:C76)</f>
        <v>101996</v>
      </c>
      <c r="E76" s="2" t="n">
        <f aca="false">B76/D$104*100</f>
        <v>0.267413442113084</v>
      </c>
      <c r="F76" s="2" t="n">
        <f aca="false">C76/D$104*100</f>
        <v>0.197714481518671</v>
      </c>
      <c r="G76" s="2" t="n">
        <f aca="false">D76/D$104*100</f>
        <v>0.465127923631755</v>
      </c>
    </row>
    <row r="77" customFormat="false" ht="16.5" hidden="false" customHeight="false" outlineLevel="0" collapsed="false">
      <c r="A77" s="1" t="s">
        <v>74</v>
      </c>
      <c r="B77" s="0" t="n">
        <v>49424</v>
      </c>
      <c r="C77" s="0" t="n">
        <v>39404</v>
      </c>
      <c r="D77" s="0" t="n">
        <f aca="false">SUM(B77:C77)</f>
        <v>88828</v>
      </c>
      <c r="E77" s="2" t="n">
        <f aca="false">B77/D$104*100</f>
        <v>0.225386118059295</v>
      </c>
      <c r="F77" s="2" t="n">
        <f aca="false">C77/D$104*100</f>
        <v>0.179692347766439</v>
      </c>
      <c r="G77" s="2" t="n">
        <f aca="false">D77/D$104*100</f>
        <v>0.405078465825734</v>
      </c>
    </row>
    <row r="78" customFormat="false" ht="16.5" hidden="false" customHeight="false" outlineLevel="0" collapsed="false">
      <c r="A78" s="1" t="s">
        <v>75</v>
      </c>
      <c r="B78" s="0" t="n">
        <v>43421</v>
      </c>
      <c r="C78" s="0" t="n">
        <v>35735</v>
      </c>
      <c r="D78" s="0" t="n">
        <f aca="false">SUM(B78:C78)</f>
        <v>79156</v>
      </c>
      <c r="E78" s="2" t="n">
        <f aca="false">B78/D$104*100</f>
        <v>0.198010898192228</v>
      </c>
      <c r="F78" s="2" t="n">
        <f aca="false">C78/D$104*100</f>
        <v>0.162960766608306</v>
      </c>
      <c r="G78" s="2" t="n">
        <f aca="false">D78/D$104*100</f>
        <v>0.360971664800534</v>
      </c>
    </row>
    <row r="79" customFormat="false" ht="16.5" hidden="false" customHeight="false" outlineLevel="0" collapsed="false">
      <c r="A79" s="1" t="s">
        <v>76</v>
      </c>
      <c r="B79" s="0" t="n">
        <v>41093</v>
      </c>
      <c r="C79" s="0" t="n">
        <v>34884</v>
      </c>
      <c r="D79" s="0" t="n">
        <f aca="false">SUM(B79:C79)</f>
        <v>75977</v>
      </c>
      <c r="E79" s="2" t="n">
        <f aca="false">B79/D$104*100</f>
        <v>0.18739462102239</v>
      </c>
      <c r="F79" s="2" t="n">
        <f aca="false">C79/D$104*100</f>
        <v>0.159079988312975</v>
      </c>
      <c r="G79" s="2" t="n">
        <f aca="false">D79/D$104*100</f>
        <v>0.346474609335365</v>
      </c>
    </row>
    <row r="80" customFormat="false" ht="16.5" hidden="false" customHeight="false" outlineLevel="0" collapsed="false">
      <c r="A80" s="1" t="s">
        <v>77</v>
      </c>
      <c r="B80" s="0" t="n">
        <v>37801</v>
      </c>
      <c r="C80" s="0" t="n">
        <v>32888</v>
      </c>
      <c r="D80" s="0" t="n">
        <f aca="false">SUM(B80:C80)</f>
        <v>70689</v>
      </c>
      <c r="E80" s="2" t="n">
        <f aca="false">B80/D$104*100</f>
        <v>0.172382256570885</v>
      </c>
      <c r="F80" s="2" t="n">
        <f aca="false">C80/D$104*100</f>
        <v>0.149977716306533</v>
      </c>
      <c r="G80" s="2" t="n">
        <f aca="false">D80/D$104*100</f>
        <v>0.322359972877418</v>
      </c>
    </row>
    <row r="81" customFormat="false" ht="16.5" hidden="false" customHeight="false" outlineLevel="0" collapsed="false">
      <c r="A81" s="1" t="s">
        <v>78</v>
      </c>
      <c r="B81" s="0" t="n">
        <v>30836</v>
      </c>
      <c r="C81" s="0" t="n">
        <v>27502</v>
      </c>
      <c r="D81" s="0" t="n">
        <f aca="false">SUM(B81:C81)</f>
        <v>58338</v>
      </c>
      <c r="E81" s="2" t="n">
        <f aca="false">B81/D$104*100</f>
        <v>0.140620069935182</v>
      </c>
      <c r="F81" s="2" t="n">
        <f aca="false">C81/D$104*100</f>
        <v>0.125416174709994</v>
      </c>
      <c r="G81" s="2" t="n">
        <f aca="false">D81/D$104*100</f>
        <v>0.266036244645176</v>
      </c>
    </row>
    <row r="82" customFormat="false" ht="16.5" hidden="false" customHeight="false" outlineLevel="0" collapsed="false">
      <c r="A82" s="1" t="s">
        <v>79</v>
      </c>
      <c r="B82" s="0" t="n">
        <v>25873</v>
      </c>
      <c r="C82" s="0" t="n">
        <v>23537</v>
      </c>
      <c r="D82" s="0" t="n">
        <f aca="false">SUM(B82:C82)</f>
        <v>49410</v>
      </c>
      <c r="E82" s="2" t="n">
        <f aca="false">B82/D$104*100</f>
        <v>0.117987516845018</v>
      </c>
      <c r="F82" s="2" t="n">
        <f aca="false">C82/D$104*100</f>
        <v>0.10733475762305</v>
      </c>
      <c r="G82" s="2" t="n">
        <f aca="false">D82/D$104*100</f>
        <v>0.225322274468068</v>
      </c>
    </row>
    <row r="83" customFormat="false" ht="16.5" hidden="false" customHeight="false" outlineLevel="0" collapsed="false">
      <c r="A83" s="1" t="s">
        <v>80</v>
      </c>
      <c r="B83" s="0" t="n">
        <v>21936</v>
      </c>
      <c r="C83" s="0" t="n">
        <v>21063</v>
      </c>
      <c r="D83" s="0" t="n">
        <f aca="false">SUM(B83:C83)</f>
        <v>42999</v>
      </c>
      <c r="E83" s="2" t="n">
        <f aca="false">B83/D$104*100</f>
        <v>0.100033786940529</v>
      </c>
      <c r="F83" s="2" t="n">
        <f aca="false">C83/D$104*100</f>
        <v>0.0960526830018399</v>
      </c>
      <c r="G83" s="2" t="n">
        <f aca="false">D83/D$104*100</f>
        <v>0.196086469942369</v>
      </c>
    </row>
    <row r="84" customFormat="false" ht="16.5" hidden="false" customHeight="false" outlineLevel="0" collapsed="false">
      <c r="A84" s="1" t="s">
        <v>81</v>
      </c>
      <c r="B84" s="0" t="n">
        <v>19393</v>
      </c>
      <c r="C84" s="0" t="n">
        <v>19469</v>
      </c>
      <c r="D84" s="0" t="n">
        <f aca="false">SUM(B84:C84)</f>
        <v>38862</v>
      </c>
      <c r="E84" s="2" t="n">
        <f aca="false">B84/D$104*100</f>
        <v>0.0884370546196972</v>
      </c>
      <c r="F84" s="2" t="n">
        <f aca="false">C84/D$104*100</f>
        <v>0.0887836341149324</v>
      </c>
      <c r="G84" s="2" t="n">
        <f aca="false">D84/D$104*100</f>
        <v>0.17722068873463</v>
      </c>
    </row>
    <row r="85" customFormat="false" ht="16.5" hidden="false" customHeight="false" outlineLevel="0" collapsed="false">
      <c r="A85" s="1" t="s">
        <v>82</v>
      </c>
      <c r="B85" s="0" t="n">
        <v>15789</v>
      </c>
      <c r="C85" s="0" t="n">
        <v>15944</v>
      </c>
      <c r="D85" s="0" t="n">
        <f aca="false">SUM(B85:C85)</f>
        <v>31733</v>
      </c>
      <c r="E85" s="2" t="n">
        <f aca="false">B85/D$104*100</f>
        <v>0.0720018901351209</v>
      </c>
      <c r="F85" s="2" t="n">
        <f aca="false">C85/D$104*100</f>
        <v>0.0727087298951401</v>
      </c>
      <c r="G85" s="2" t="n">
        <f aca="false">D85/D$104*100</f>
        <v>0.144710620030261</v>
      </c>
    </row>
    <row r="86" customFormat="false" ht="16.5" hidden="false" customHeight="false" outlineLevel="0" collapsed="false">
      <c r="A86" s="1" t="s">
        <v>83</v>
      </c>
      <c r="B86" s="0" t="n">
        <v>13624</v>
      </c>
      <c r="C86" s="0" t="n">
        <v>14627</v>
      </c>
      <c r="D86" s="0" t="n">
        <f aca="false">SUM(B86:C86)</f>
        <v>28251</v>
      </c>
      <c r="E86" s="2" t="n">
        <f aca="false">B86/D$104*100</f>
        <v>0.0621289347774328</v>
      </c>
      <c r="F86" s="2" t="n">
        <f aca="false">C86/D$104*100</f>
        <v>0.0667028720632347</v>
      </c>
      <c r="G86" s="2" t="n">
        <f aca="false">D86/D$104*100</f>
        <v>0.128831806840668</v>
      </c>
    </row>
    <row r="87" customFormat="false" ht="16.5" hidden="false" customHeight="false" outlineLevel="0" collapsed="false">
      <c r="A87" s="1" t="s">
        <v>84</v>
      </c>
      <c r="B87" s="0" t="n">
        <v>12229</v>
      </c>
      <c r="C87" s="0" t="n">
        <v>13355</v>
      </c>
      <c r="D87" s="0" t="n">
        <f aca="false">SUM(B87:C87)</f>
        <v>25584</v>
      </c>
      <c r="E87" s="2" t="n">
        <f aca="false">B87/D$104*100</f>
        <v>0.0557673769372597</v>
      </c>
      <c r="F87" s="2" t="n">
        <f aca="false">C87/D$104*100</f>
        <v>0.0609022257745607</v>
      </c>
      <c r="G87" s="2" t="n">
        <f aca="false">D87/D$104*100</f>
        <v>0.11666960271182</v>
      </c>
    </row>
    <row r="88" customFormat="false" ht="16.5" hidden="false" customHeight="false" outlineLevel="0" collapsed="false">
      <c r="A88" s="1" t="s">
        <v>85</v>
      </c>
      <c r="B88" s="0" t="n">
        <v>10207</v>
      </c>
      <c r="C88" s="0" t="n">
        <v>11593</v>
      </c>
      <c r="D88" s="0" t="n">
        <f aca="false">SUM(B88:C88)</f>
        <v>21800</v>
      </c>
      <c r="E88" s="2" t="n">
        <f aca="false">B88/D$104*100</f>
        <v>0.0465465382613958</v>
      </c>
      <c r="F88" s="2" t="n">
        <f aca="false">C88/D$104*100</f>
        <v>0.0528670537929227</v>
      </c>
      <c r="G88" s="2" t="n">
        <f aca="false">D88/D$104*100</f>
        <v>0.0994135920543185</v>
      </c>
    </row>
    <row r="89" customFormat="false" ht="16.5" hidden="false" customHeight="false" outlineLevel="0" collapsed="false">
      <c r="A89" s="1" t="s">
        <v>86</v>
      </c>
      <c r="B89" s="0" t="n">
        <v>9712</v>
      </c>
      <c r="C89" s="0" t="n">
        <v>10213</v>
      </c>
      <c r="D89" s="0" t="n">
        <f aca="false">SUM(B89:C89)</f>
        <v>19925</v>
      </c>
      <c r="E89" s="2" t="n">
        <f aca="false">B89/D$104*100</f>
        <v>0.0442892112858505</v>
      </c>
      <c r="F89" s="2" t="n">
        <f aca="false">C89/D$104*100</f>
        <v>0.0465738998004933</v>
      </c>
      <c r="G89" s="2" t="n">
        <f aca="false">D89/D$104*100</f>
        <v>0.0908631110863439</v>
      </c>
    </row>
    <row r="90" customFormat="false" ht="16.5" hidden="false" customHeight="false" outlineLevel="0" collapsed="false">
      <c r="A90" s="1" t="s">
        <v>87</v>
      </c>
      <c r="B90" s="0" t="n">
        <v>5639</v>
      </c>
      <c r="C90" s="0" t="n">
        <v>8030</v>
      </c>
      <c r="D90" s="0" t="n">
        <f aca="false">SUM(B90:C90)</f>
        <v>13669</v>
      </c>
      <c r="E90" s="2" t="n">
        <f aca="false">B90/D$104*100</f>
        <v>0.0257152864951515</v>
      </c>
      <c r="F90" s="2" t="n">
        <f aca="false">C90/D$104*100</f>
        <v>0.0366188598255127</v>
      </c>
      <c r="G90" s="2" t="n">
        <f aca="false">D90/D$104*100</f>
        <v>0.0623341463206642</v>
      </c>
    </row>
    <row r="91" customFormat="false" ht="16.5" hidden="false" customHeight="false" outlineLevel="0" collapsed="false">
      <c r="A91" s="1" t="s">
        <v>88</v>
      </c>
      <c r="B91" s="0" t="n">
        <v>4500</v>
      </c>
      <c r="C91" s="0" t="n">
        <v>6378</v>
      </c>
      <c r="D91" s="0" t="n">
        <f aca="false">SUM(B91:C91)</f>
        <v>10878</v>
      </c>
      <c r="E91" s="2" t="n">
        <f aca="false">B91/D$104*100</f>
        <v>0.0205211543231391</v>
      </c>
      <c r="F91" s="2" t="n">
        <f aca="false">C91/D$104*100</f>
        <v>0.0290853160606625</v>
      </c>
      <c r="G91" s="2" t="n">
        <f aca="false">D91/D$104*100</f>
        <v>0.0496064703838017</v>
      </c>
    </row>
    <row r="92" customFormat="false" ht="16.5" hidden="false" customHeight="false" outlineLevel="0" collapsed="false">
      <c r="A92" s="1" t="s">
        <v>89</v>
      </c>
      <c r="B92" s="0" t="n">
        <v>3477</v>
      </c>
      <c r="C92" s="0" t="n">
        <v>5027</v>
      </c>
      <c r="D92" s="0" t="n">
        <f aca="false">SUM(B92:C92)</f>
        <v>8504</v>
      </c>
      <c r="E92" s="2" t="n">
        <f aca="false">B92/D$104*100</f>
        <v>0.0158560119070122</v>
      </c>
      <c r="F92" s="2" t="n">
        <f aca="false">C92/D$104*100</f>
        <v>0.0229244095072045</v>
      </c>
      <c r="G92" s="2" t="n">
        <f aca="false">D92/D$104*100</f>
        <v>0.0387804214142167</v>
      </c>
    </row>
    <row r="93" customFormat="false" ht="16.5" hidden="false" customHeight="false" outlineLevel="0" collapsed="false">
      <c r="A93" s="1" t="s">
        <v>90</v>
      </c>
      <c r="B93" s="0" t="n">
        <v>2424</v>
      </c>
      <c r="C93" s="0" t="n">
        <v>3687</v>
      </c>
      <c r="D93" s="0" t="n">
        <f aca="false">SUM(B93:C93)</f>
        <v>6111</v>
      </c>
      <c r="E93" s="2" t="n">
        <f aca="false">B93/D$104*100</f>
        <v>0.0110540617953976</v>
      </c>
      <c r="F93" s="2" t="n">
        <f aca="false">C93/D$104*100</f>
        <v>0.0168136657754253</v>
      </c>
      <c r="G93" s="2" t="n">
        <f aca="false">D93/D$104*100</f>
        <v>0.027867727570823</v>
      </c>
    </row>
    <row r="94" customFormat="false" ht="16.5" hidden="false" customHeight="false" outlineLevel="0" collapsed="false">
      <c r="A94" s="1" t="s">
        <v>91</v>
      </c>
      <c r="B94" s="0" t="n">
        <v>1944</v>
      </c>
      <c r="C94" s="0" t="n">
        <v>2871</v>
      </c>
      <c r="D94" s="0" t="n">
        <f aca="false">SUM(B94:C94)</f>
        <v>4815</v>
      </c>
      <c r="E94" s="2" t="n">
        <f aca="false">B94/D$104*100</f>
        <v>0.00886513866759611</v>
      </c>
      <c r="F94" s="2" t="n">
        <f aca="false">C94/D$104*100</f>
        <v>0.0130924964581628</v>
      </c>
      <c r="G94" s="2" t="n">
        <f aca="false">D94/D$104*100</f>
        <v>0.0219576351257589</v>
      </c>
    </row>
    <row r="95" customFormat="false" ht="16.5" hidden="false" customHeight="false" outlineLevel="0" collapsed="false">
      <c r="A95" s="1" t="s">
        <v>92</v>
      </c>
      <c r="B95" s="0" t="n">
        <v>1377</v>
      </c>
      <c r="C95" s="0" t="n">
        <v>2207</v>
      </c>
      <c r="D95" s="0" t="n">
        <f aca="false">SUM(B95:C95)</f>
        <v>3584</v>
      </c>
      <c r="E95" s="2" t="n">
        <f aca="false">B95/D$104*100</f>
        <v>0.00627947322288058</v>
      </c>
      <c r="F95" s="2" t="n">
        <f aca="false">C95/D$104*100</f>
        <v>0.0100644861313707</v>
      </c>
      <c r="G95" s="2" t="n">
        <f aca="false">D95/D$104*100</f>
        <v>0.0163439593542513</v>
      </c>
    </row>
    <row r="96" customFormat="false" ht="16.5" hidden="false" customHeight="false" outlineLevel="0" collapsed="false">
      <c r="A96" s="1" t="s">
        <v>93</v>
      </c>
      <c r="B96" s="0" t="n">
        <v>1019</v>
      </c>
      <c r="C96" s="0" t="n">
        <v>1726</v>
      </c>
      <c r="D96" s="0" t="n">
        <f aca="false">SUM(B96:C96)</f>
        <v>2745</v>
      </c>
      <c r="E96" s="2" t="n">
        <f aca="false">B96/D$104*100</f>
        <v>0.00464690139006195</v>
      </c>
      <c r="F96" s="2" t="n">
        <f aca="false">C96/D$104*100</f>
        <v>0.00787100274705292</v>
      </c>
      <c r="G96" s="2" t="n">
        <f aca="false">D96/D$104*100</f>
        <v>0.0125179041371149</v>
      </c>
    </row>
    <row r="97" customFormat="false" ht="16.5" hidden="false" customHeight="false" outlineLevel="0" collapsed="false">
      <c r="A97" s="1" t="s">
        <v>94</v>
      </c>
      <c r="B97" s="0" t="n">
        <v>721</v>
      </c>
      <c r="C97" s="0" t="n">
        <v>1113</v>
      </c>
      <c r="D97" s="0" t="n">
        <f aca="false">SUM(B97:C97)</f>
        <v>1834</v>
      </c>
      <c r="E97" s="2" t="n">
        <f aca="false">B97/D$104*100</f>
        <v>0.00328794494821852</v>
      </c>
      <c r="F97" s="2" t="n">
        <f aca="false">C97/D$104*100</f>
        <v>0.00507556550258975</v>
      </c>
      <c r="G97" s="2" t="n">
        <f aca="false">D97/D$104*100</f>
        <v>0.00836351045080826</v>
      </c>
    </row>
    <row r="98" customFormat="false" ht="16.5" hidden="false" customHeight="false" outlineLevel="0" collapsed="false">
      <c r="A98" s="1" t="s">
        <v>95</v>
      </c>
      <c r="B98" s="0" t="n">
        <v>490</v>
      </c>
      <c r="C98" s="0" t="n">
        <v>823</v>
      </c>
      <c r="D98" s="0" t="n">
        <f aca="false">SUM(B98:C98)</f>
        <v>1313</v>
      </c>
      <c r="E98" s="2" t="n">
        <f aca="false">B98/D$104*100</f>
        <v>0.00223452569296404</v>
      </c>
      <c r="F98" s="2" t="n">
        <f aca="false">C98/D$104*100</f>
        <v>0.00375309111287634</v>
      </c>
      <c r="G98" s="2" t="n">
        <f aca="false">D98/D$104*100</f>
        <v>0.00598761680584038</v>
      </c>
    </row>
    <row r="99" customFormat="false" ht="16.5" hidden="false" customHeight="false" outlineLevel="0" collapsed="false">
      <c r="A99" s="1" t="s">
        <v>96</v>
      </c>
      <c r="B99" s="0" t="n">
        <v>421</v>
      </c>
      <c r="C99" s="0" t="n">
        <v>559</v>
      </c>
      <c r="D99" s="0" t="n">
        <f aca="false">SUM(B99:C99)</f>
        <v>980</v>
      </c>
      <c r="E99" s="2" t="n">
        <f aca="false">B99/D$104*100</f>
        <v>0.00191986799334257</v>
      </c>
      <c r="F99" s="2" t="n">
        <f aca="false">C99/D$104*100</f>
        <v>0.00254918339258551</v>
      </c>
      <c r="G99" s="2" t="n">
        <f aca="false">D99/D$104*100</f>
        <v>0.00446905138592808</v>
      </c>
    </row>
    <row r="100" customFormat="false" ht="16.5" hidden="false" customHeight="false" outlineLevel="0" collapsed="false">
      <c r="A100" s="1" t="s">
        <v>97</v>
      </c>
      <c r="B100" s="0" t="n">
        <v>255</v>
      </c>
      <c r="C100" s="0" t="n">
        <v>472</v>
      </c>
      <c r="D100" s="0" t="n">
        <f aca="false">SUM(B100:C100)</f>
        <v>727</v>
      </c>
      <c r="E100" s="2" t="n">
        <f aca="false">B100/D$104*100</f>
        <v>0.00116286541164455</v>
      </c>
      <c r="F100" s="2" t="n">
        <f aca="false">C100/D$104*100</f>
        <v>0.00215244107567148</v>
      </c>
      <c r="G100" s="2" t="n">
        <f aca="false">D100/D$104*100</f>
        <v>0.00331530648731603</v>
      </c>
    </row>
    <row r="101" customFormat="false" ht="16.5" hidden="false" customHeight="false" outlineLevel="0" collapsed="false">
      <c r="A101" s="1" t="s">
        <v>98</v>
      </c>
      <c r="B101" s="0" t="n">
        <v>159</v>
      </c>
      <c r="C101" s="0" t="n">
        <v>297</v>
      </c>
      <c r="D101" s="0" t="n">
        <f aca="false">SUM(B101:C101)</f>
        <v>456</v>
      </c>
      <c r="E101" s="2" t="n">
        <f aca="false">B101/D$104*100</f>
        <v>0.00072508078608425</v>
      </c>
      <c r="F101" s="2" t="n">
        <f aca="false">C101/D$104*100</f>
        <v>0.00135439618532718</v>
      </c>
      <c r="G101" s="2" t="n">
        <f aca="false">D101/D$104*100</f>
        <v>0.00207947697141143</v>
      </c>
    </row>
    <row r="102" customFormat="false" ht="16.5" hidden="false" customHeight="false" outlineLevel="0" collapsed="false">
      <c r="A102" s="1" t="s">
        <v>99</v>
      </c>
      <c r="B102" s="0" t="n">
        <v>98</v>
      </c>
      <c r="C102" s="0" t="n">
        <v>176</v>
      </c>
      <c r="D102" s="0" t="n">
        <f aca="false">SUM(B102:C102)</f>
        <v>274</v>
      </c>
      <c r="E102" s="2" t="n">
        <f aca="false">B102/D$104*100</f>
        <v>0.000446905138592808</v>
      </c>
      <c r="F102" s="2" t="n">
        <f aca="false">C102/D$104*100</f>
        <v>0.000802605146860553</v>
      </c>
      <c r="G102" s="2" t="n">
        <f aca="false">D102/D$104*100</f>
        <v>0.00124951028545336</v>
      </c>
    </row>
    <row r="103" customFormat="false" ht="16.5" hidden="false" customHeight="false" outlineLevel="0" collapsed="false">
      <c r="A103" s="1" t="s">
        <v>100</v>
      </c>
      <c r="B103" s="0" t="n">
        <v>319</v>
      </c>
      <c r="C103" s="0" t="n">
        <v>484</v>
      </c>
      <c r="D103" s="0" t="n">
        <f aca="false">SUM(B103:C103)</f>
        <v>803</v>
      </c>
      <c r="E103" s="2" t="n">
        <f aca="false">B103/D$104*100</f>
        <v>0.00145472182868475</v>
      </c>
      <c r="F103" s="2" t="n">
        <f aca="false">C103/D$104*100</f>
        <v>0.00220716415386652</v>
      </c>
      <c r="G103" s="2" t="n">
        <f aca="false">D103/D$104*100</f>
        <v>0.00366188598255127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D104" s="0" t="n">
        <f aca="false">SUM(B104:C104)</f>
        <v>21928591</v>
      </c>
      <c r="E104" s="2" t="n">
        <f aca="false">B104/D$104*100</f>
        <v>51.2728245968927</v>
      </c>
      <c r="F104" s="2" t="n">
        <f aca="false">C104/D$104*100</f>
        <v>48.7271754031073</v>
      </c>
      <c r="G104" s="2" t="n">
        <f aca="false">D104/D$104*100</f>
        <v>100</v>
      </c>
    </row>
    <row r="105" customFormat="false" ht="16.5" hidden="false" customHeight="false" outlineLevel="0" collapsed="false">
      <c r="E105" s="2"/>
      <c r="F105" s="2"/>
      <c r="G105" s="2"/>
    </row>
    <row r="106" customFormat="false" ht="16.5" hidden="false" customHeight="false" outlineLevel="0" collapsed="false">
      <c r="E106" s="2"/>
      <c r="F106" s="2"/>
      <c r="G106" s="2"/>
    </row>
    <row r="107" customFormat="false" ht="15.75" hidden="false" customHeight="true" outlineLevel="0" collapsed="false">
      <c r="B107" s="5" t="s">
        <v>101</v>
      </c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8" hidden="false" customHeight="true" outlineLevel="0" collapsed="false">
      <c r="B108" s="6" t="s">
        <v>102</v>
      </c>
      <c r="C108" s="6"/>
      <c r="D108" s="6"/>
      <c r="E108" s="6"/>
      <c r="F108" s="6"/>
      <c r="G108" s="6"/>
      <c r="H108" s="6"/>
      <c r="I108" s="6"/>
      <c r="J108" s="6"/>
      <c r="K108" s="6"/>
    </row>
    <row r="109" customFormat="false" ht="14.25" hidden="false" customHeight="true" outlineLevel="0" collapsed="false">
      <c r="B109" s="7" t="s">
        <v>103</v>
      </c>
      <c r="C109" s="7"/>
      <c r="D109" s="7"/>
      <c r="E109" s="7"/>
      <c r="F109" s="7"/>
      <c r="G109" s="7"/>
      <c r="H109" s="7"/>
      <c r="I109" s="7"/>
      <c r="J109" s="7"/>
      <c r="K109" s="7"/>
    </row>
    <row r="110" customFormat="false" ht="16.5" hidden="false" customHeight="false" outlineLevel="0" collapsed="false">
      <c r="B110" s="8" t="s">
        <v>104</v>
      </c>
      <c r="C110" s="8"/>
      <c r="D110" s="8"/>
      <c r="E110" s="8"/>
      <c r="F110" s="8"/>
      <c r="G110" s="8"/>
      <c r="H110" s="8"/>
      <c r="I110" s="8"/>
      <c r="J110" s="8"/>
      <c r="K110" s="8"/>
    </row>
    <row r="111" customFormat="false" ht="16.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</row>
    <row r="112" customFormat="false" ht="16.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</row>
    <row r="113" customFormat="false" ht="16.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</row>
    <row r="114" customFormat="false" ht="16.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</row>
    <row r="115" customFormat="false" ht="16.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</row>
    <row r="116" customFormat="false" ht="16.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</row>
    <row r="117" customFormat="false" ht="16.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</row>
    <row r="118" customFormat="false" ht="16.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</row>
    <row r="119" customFormat="false" ht="16.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</row>
    <row r="120" customFormat="false" ht="16.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</row>
    <row r="121" customFormat="false" ht="16.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</row>
    <row r="122" customFormat="false" ht="16.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</row>
    <row r="123" customFormat="false" ht="16.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</row>
    <row r="124" customFormat="false" ht="16.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</row>
    <row r="125" customFormat="false" ht="16.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</row>
    <row r="126" customFormat="false" ht="16.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</row>
    <row r="127" customFormat="false" ht="16.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</row>
    <row r="128" customFormat="false" ht="16.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</row>
    <row r="129" customFormat="false" ht="16.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</row>
    <row r="130" customFormat="false" ht="16.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</row>
    <row r="131" customFormat="false" ht="16.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</row>
    <row r="132" customFormat="false" ht="16.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</row>
    <row r="133" customFormat="false" ht="16.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</row>
    <row r="134" customFormat="false" ht="16.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</row>
    <row r="135" customFormat="false" ht="16.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</row>
    <row r="136" customFormat="false" ht="16.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</row>
    <row r="137" customFormat="false" ht="16.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16.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16.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</row>
    <row r="140" customFormat="false" ht="16.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</row>
    <row r="141" customFormat="false" ht="16.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</row>
    <row r="142" customFormat="false" ht="16.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</row>
    <row r="143" customFormat="false" ht="16.5" hidden="false" customHeight="false" outlineLevel="0" collapsed="false">
      <c r="B143" s="10" t="s">
        <v>105</v>
      </c>
      <c r="C143" s="10"/>
      <c r="D143" s="10"/>
      <c r="E143" s="10"/>
      <c r="F143" s="10"/>
      <c r="G143" s="10"/>
      <c r="H143" s="10"/>
      <c r="I143" s="10"/>
      <c r="J143" s="10"/>
      <c r="K143" s="10"/>
    </row>
    <row r="144" customFormat="false" ht="16.5" hidden="false" customHeight="true" outlineLevel="0" collapsed="false">
      <c r="B144" s="11" t="s">
        <v>106</v>
      </c>
      <c r="C144" s="11"/>
      <c r="D144" s="11"/>
      <c r="E144" s="11"/>
      <c r="F144" s="11"/>
      <c r="G144" s="11"/>
      <c r="H144" s="11"/>
      <c r="I144" s="11"/>
      <c r="J144" s="11"/>
      <c r="K144" s="11"/>
    </row>
    <row r="145" customFormat="false" ht="16.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</row>
    <row r="146" customFormat="false" ht="16.5" hidden="false" customHeight="true" outlineLevel="0" collapsed="false">
      <c r="B146" s="12" t="s">
        <v>107</v>
      </c>
      <c r="C146" s="12"/>
      <c r="D146" s="12"/>
      <c r="E146" s="12"/>
      <c r="F146" s="12"/>
      <c r="G146" s="12"/>
      <c r="H146" s="12"/>
      <c r="I146" s="12"/>
      <c r="J146" s="12"/>
      <c r="K146" s="12"/>
    </row>
    <row r="147" customFormat="false" ht="16.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customFormat="false" ht="16.5" hidden="false" customHeight="true" outlineLevel="0" collapsed="false">
      <c r="B148" s="12" t="s">
        <v>108</v>
      </c>
      <c r="C148" s="12"/>
      <c r="D148" s="12"/>
      <c r="E148" s="12"/>
      <c r="F148" s="12"/>
      <c r="G148" s="12"/>
      <c r="H148" s="12"/>
      <c r="I148" s="12"/>
      <c r="J148" s="12"/>
      <c r="K148" s="12"/>
    </row>
    <row r="149" customFormat="false" ht="16.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customFormat="false" ht="16.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customFormat="false" ht="16.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customFormat="false" ht="16.5" hidden="false" customHeight="true" outlineLevel="0" collapsed="false">
      <c r="B152" s="12" t="s">
        <v>109</v>
      </c>
      <c r="C152" s="12"/>
      <c r="D152" s="12"/>
      <c r="E152" s="12"/>
      <c r="F152" s="12"/>
      <c r="G152" s="12"/>
      <c r="H152" s="12"/>
      <c r="I152" s="12"/>
      <c r="J152" s="12"/>
      <c r="K152" s="12"/>
    </row>
    <row r="153" customFormat="false" ht="16.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customFormat="false" ht="16.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</sheetData>
  <mergeCells count="7">
    <mergeCell ref="B108:K108"/>
    <mergeCell ref="B109:K109"/>
    <mergeCell ref="B110:K110"/>
    <mergeCell ref="B144:K145"/>
    <mergeCell ref="B146:K147"/>
    <mergeCell ref="B148:K151"/>
    <mergeCell ref="B152:K154"/>
  </mergeCells>
  <printOptions headings="false" gridLines="false" gridLinesSet="true" horizontalCentered="true" verticalCentered="false"/>
  <pageMargins left="0.354166666666667" right="0.157638888888889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N5" activeCellId="0" sqref="DN5:DS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1.62"/>
  </cols>
  <sheetData>
    <row r="1" customFormat="false" ht="16.5" hidden="false" customHeight="false" outlineLevel="0" collapsed="false">
      <c r="A1" s="13" t="s">
        <v>110</v>
      </c>
      <c r="B1" s="14" t="s">
        <v>111</v>
      </c>
      <c r="C1" s="15"/>
      <c r="D1" s="16" t="s">
        <v>112</v>
      </c>
      <c r="E1" s="16"/>
      <c r="F1" s="16"/>
      <c r="G1" s="16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</row>
    <row r="2" customFormat="false" ht="16.5" hidden="false" customHeight="false" outlineLevel="0" collapsed="false">
      <c r="A2" s="18"/>
      <c r="B2" s="19" t="s">
        <v>113</v>
      </c>
      <c r="C2" s="19" t="n">
        <v>0</v>
      </c>
      <c r="D2" s="14" t="s">
        <v>114</v>
      </c>
      <c r="E2" s="20"/>
      <c r="F2" s="20"/>
      <c r="G2" s="21"/>
      <c r="H2" s="20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</row>
    <row r="3" customFormat="false" ht="17.25" hidden="false" customHeight="false" outlineLevel="0" collapsed="false">
      <c r="A3" s="22" t="s">
        <v>115</v>
      </c>
      <c r="B3" s="23" t="s">
        <v>116</v>
      </c>
      <c r="C3" s="24"/>
      <c r="D3" s="23" t="s">
        <v>117</v>
      </c>
      <c r="E3" s="25"/>
      <c r="F3" s="25"/>
      <c r="G3" s="26"/>
      <c r="H3" s="24" t="n">
        <v>4</v>
      </c>
      <c r="I3" s="27" t="s">
        <v>118</v>
      </c>
      <c r="J3" s="24" t="n">
        <v>5</v>
      </c>
      <c r="K3" s="24" t="n">
        <v>6</v>
      </c>
      <c r="L3" s="24" t="n">
        <v>7</v>
      </c>
      <c r="M3" s="24" t="n">
        <v>8</v>
      </c>
      <c r="N3" s="24" t="n">
        <v>9</v>
      </c>
      <c r="O3" s="27" t="s">
        <v>118</v>
      </c>
      <c r="P3" s="24" t="n">
        <v>10</v>
      </c>
      <c r="Q3" s="24" t="n">
        <v>11</v>
      </c>
      <c r="R3" s="24" t="n">
        <v>12</v>
      </c>
      <c r="S3" s="24" t="n">
        <v>13</v>
      </c>
      <c r="T3" s="24" t="n">
        <v>14</v>
      </c>
      <c r="U3" s="27" t="s">
        <v>118</v>
      </c>
      <c r="V3" s="24" t="n">
        <v>15</v>
      </c>
      <c r="W3" s="24" t="n">
        <v>16</v>
      </c>
      <c r="X3" s="24" t="n">
        <v>17</v>
      </c>
      <c r="Y3" s="24" t="n">
        <v>18</v>
      </c>
      <c r="Z3" s="24" t="n">
        <v>19</v>
      </c>
      <c r="AA3" s="27" t="s">
        <v>118</v>
      </c>
      <c r="AB3" s="24" t="n">
        <v>20</v>
      </c>
      <c r="AC3" s="24" t="n">
        <v>21</v>
      </c>
      <c r="AD3" s="24" t="n">
        <v>22</v>
      </c>
      <c r="AE3" s="24" t="n">
        <v>23</v>
      </c>
      <c r="AF3" s="24" t="n">
        <v>24</v>
      </c>
      <c r="AG3" s="27" t="s">
        <v>118</v>
      </c>
      <c r="AH3" s="24" t="n">
        <v>25</v>
      </c>
      <c r="AI3" s="24" t="n">
        <v>26</v>
      </c>
      <c r="AJ3" s="24" t="n">
        <v>27</v>
      </c>
      <c r="AK3" s="24" t="n">
        <v>28</v>
      </c>
      <c r="AL3" s="24" t="n">
        <v>29</v>
      </c>
      <c r="AM3" s="27" t="s">
        <v>118</v>
      </c>
      <c r="AN3" s="24" t="n">
        <v>30</v>
      </c>
      <c r="AO3" s="24" t="n">
        <v>31</v>
      </c>
      <c r="AP3" s="24" t="n">
        <v>32</v>
      </c>
      <c r="AQ3" s="24" t="n">
        <v>33</v>
      </c>
      <c r="AR3" s="24" t="n">
        <v>34</v>
      </c>
      <c r="AS3" s="27" t="s">
        <v>118</v>
      </c>
      <c r="AT3" s="24" t="n">
        <v>35</v>
      </c>
      <c r="AU3" s="24" t="n">
        <v>36</v>
      </c>
      <c r="AV3" s="24" t="n">
        <v>37</v>
      </c>
      <c r="AW3" s="24" t="n">
        <v>38</v>
      </c>
      <c r="AX3" s="24" t="n">
        <v>39</v>
      </c>
      <c r="AY3" s="27" t="s">
        <v>118</v>
      </c>
      <c r="AZ3" s="24" t="n">
        <v>40</v>
      </c>
      <c r="BA3" s="24" t="n">
        <v>41</v>
      </c>
      <c r="BB3" s="24" t="n">
        <v>42</v>
      </c>
      <c r="BC3" s="24" t="n">
        <v>43</v>
      </c>
      <c r="BD3" s="24" t="n">
        <v>44</v>
      </c>
      <c r="BE3" s="27" t="s">
        <v>118</v>
      </c>
      <c r="BF3" s="24" t="n">
        <v>45</v>
      </c>
      <c r="BG3" s="24" t="n">
        <v>46</v>
      </c>
      <c r="BH3" s="24" t="n">
        <v>47</v>
      </c>
      <c r="BI3" s="24" t="n">
        <v>48</v>
      </c>
      <c r="BJ3" s="24" t="n">
        <v>49</v>
      </c>
      <c r="BK3" s="27" t="s">
        <v>118</v>
      </c>
      <c r="BL3" s="24" t="n">
        <v>50</v>
      </c>
      <c r="BM3" s="24" t="n">
        <v>51</v>
      </c>
      <c r="BN3" s="24" t="n">
        <v>52</v>
      </c>
      <c r="BO3" s="24" t="n">
        <v>53</v>
      </c>
      <c r="BP3" s="24" t="n">
        <v>54</v>
      </c>
      <c r="BQ3" s="27" t="s">
        <v>118</v>
      </c>
      <c r="BR3" s="24" t="n">
        <v>55</v>
      </c>
      <c r="BS3" s="24" t="n">
        <v>56</v>
      </c>
      <c r="BT3" s="24" t="n">
        <v>57</v>
      </c>
      <c r="BU3" s="24" t="n">
        <v>58</v>
      </c>
      <c r="BV3" s="24" t="n">
        <v>59</v>
      </c>
      <c r="BW3" s="27" t="s">
        <v>118</v>
      </c>
      <c r="BX3" s="24" t="n">
        <v>60</v>
      </c>
      <c r="BY3" s="24" t="n">
        <v>61</v>
      </c>
      <c r="BZ3" s="24" t="n">
        <v>62</v>
      </c>
      <c r="CA3" s="24" t="n">
        <v>63</v>
      </c>
      <c r="CB3" s="24" t="n">
        <v>64</v>
      </c>
      <c r="CC3" s="27" t="s">
        <v>118</v>
      </c>
      <c r="CD3" s="24" t="n">
        <v>65</v>
      </c>
      <c r="CE3" s="24" t="n">
        <v>66</v>
      </c>
      <c r="CF3" s="24" t="n">
        <v>67</v>
      </c>
      <c r="CG3" s="24" t="n">
        <v>68</v>
      </c>
      <c r="CH3" s="24" t="n">
        <v>69</v>
      </c>
      <c r="CI3" s="27" t="s">
        <v>118</v>
      </c>
      <c r="CJ3" s="24" t="n">
        <v>70</v>
      </c>
      <c r="CK3" s="24" t="n">
        <v>71</v>
      </c>
      <c r="CL3" s="24" t="n">
        <v>72</v>
      </c>
      <c r="CM3" s="24" t="n">
        <v>73</v>
      </c>
      <c r="CN3" s="24" t="n">
        <v>74</v>
      </c>
      <c r="CO3" s="27" t="s">
        <v>118</v>
      </c>
      <c r="CP3" s="24" t="n">
        <v>75</v>
      </c>
      <c r="CQ3" s="24" t="n">
        <v>76</v>
      </c>
      <c r="CR3" s="24" t="n">
        <v>77</v>
      </c>
      <c r="CS3" s="24" t="n">
        <v>78</v>
      </c>
      <c r="CT3" s="24" t="n">
        <v>79</v>
      </c>
      <c r="CU3" s="27" t="s">
        <v>118</v>
      </c>
      <c r="CV3" s="24" t="n">
        <v>80</v>
      </c>
      <c r="CW3" s="24" t="n">
        <v>81</v>
      </c>
      <c r="CX3" s="24" t="n">
        <v>82</v>
      </c>
      <c r="CY3" s="24" t="n">
        <v>83</v>
      </c>
      <c r="CZ3" s="24" t="n">
        <v>84</v>
      </c>
      <c r="DA3" s="27" t="s">
        <v>118</v>
      </c>
      <c r="DB3" s="24" t="n">
        <v>85</v>
      </c>
      <c r="DC3" s="24" t="n">
        <v>86</v>
      </c>
      <c r="DD3" s="24" t="n">
        <v>87</v>
      </c>
      <c r="DE3" s="24" t="n">
        <v>88</v>
      </c>
      <c r="DF3" s="24" t="n">
        <v>89</v>
      </c>
      <c r="DG3" s="27" t="s">
        <v>118</v>
      </c>
      <c r="DH3" s="24" t="n">
        <v>90</v>
      </c>
      <c r="DI3" s="24" t="n">
        <v>91</v>
      </c>
      <c r="DJ3" s="24" t="n">
        <v>92</v>
      </c>
      <c r="DK3" s="24" t="n">
        <v>93</v>
      </c>
      <c r="DL3" s="24" t="n">
        <v>94</v>
      </c>
      <c r="DM3" s="27" t="s">
        <v>118</v>
      </c>
      <c r="DN3" s="24" t="n">
        <v>95</v>
      </c>
      <c r="DO3" s="24" t="n">
        <v>96</v>
      </c>
      <c r="DP3" s="24" t="n">
        <v>97</v>
      </c>
      <c r="DQ3" s="24" t="n">
        <v>98</v>
      </c>
      <c r="DR3" s="24" t="n">
        <v>99</v>
      </c>
      <c r="DS3" s="24" t="s">
        <v>119</v>
      </c>
    </row>
    <row r="4" customFormat="false" ht="16.5" hidden="false" customHeight="false" outlineLevel="0" collapsed="false">
      <c r="A4" s="28" t="s">
        <v>120</v>
      </c>
      <c r="B4" s="29" t="n">
        <v>21928591</v>
      </c>
      <c r="C4" s="29" t="n">
        <v>254776</v>
      </c>
      <c r="D4" s="29" t="n">
        <v>1291113</v>
      </c>
      <c r="E4" s="29" t="n">
        <v>322470</v>
      </c>
      <c r="F4" s="29" t="n">
        <v>322134</v>
      </c>
      <c r="G4" s="30" t="n">
        <v>324123</v>
      </c>
      <c r="H4" s="29" t="n">
        <v>322386</v>
      </c>
      <c r="I4" s="29" t="n">
        <v>1613672</v>
      </c>
      <c r="J4" s="29" t="n">
        <v>326628</v>
      </c>
      <c r="K4" s="29" t="n">
        <v>320862</v>
      </c>
      <c r="L4" s="29" t="n">
        <v>319169</v>
      </c>
      <c r="M4" s="29" t="n">
        <v>335645</v>
      </c>
      <c r="N4" s="29" t="n">
        <v>311368</v>
      </c>
      <c r="O4" s="29" t="n">
        <v>1655839</v>
      </c>
      <c r="P4" s="29" t="n">
        <v>342033</v>
      </c>
      <c r="Q4" s="29" t="n">
        <v>309642</v>
      </c>
      <c r="R4" s="29" t="n">
        <v>301356</v>
      </c>
      <c r="S4" s="29" t="n">
        <v>338566</v>
      </c>
      <c r="T4" s="29" t="n">
        <v>364242</v>
      </c>
      <c r="U4" s="29" t="n">
        <v>1989278</v>
      </c>
      <c r="V4" s="29" t="n">
        <v>375756</v>
      </c>
      <c r="W4" s="29" t="n">
        <v>395979</v>
      </c>
      <c r="X4" s="29" t="n">
        <v>406084</v>
      </c>
      <c r="Y4" s="29" t="n">
        <v>401099</v>
      </c>
      <c r="Z4" s="29" t="n">
        <v>410360</v>
      </c>
      <c r="AA4" s="29" t="n">
        <v>1900270</v>
      </c>
      <c r="AB4" s="29" t="n">
        <v>398417</v>
      </c>
      <c r="AC4" s="29" t="n">
        <v>379496</v>
      </c>
      <c r="AD4" s="29" t="n">
        <v>413504</v>
      </c>
      <c r="AE4" s="29" t="n">
        <v>356931</v>
      </c>
      <c r="AF4" s="29" t="n">
        <v>351922</v>
      </c>
      <c r="AG4" s="29" t="n">
        <v>1820827</v>
      </c>
      <c r="AH4" s="29" t="n">
        <v>351727</v>
      </c>
      <c r="AI4" s="29" t="n">
        <v>352174</v>
      </c>
      <c r="AJ4" s="29" t="n">
        <v>364089</v>
      </c>
      <c r="AK4" s="29" t="n">
        <v>375140</v>
      </c>
      <c r="AL4" s="29" t="n">
        <v>377697</v>
      </c>
      <c r="AM4" s="29" t="n">
        <v>1904516</v>
      </c>
      <c r="AN4" s="29" t="n">
        <v>377740</v>
      </c>
      <c r="AO4" s="29" t="n">
        <v>361495</v>
      </c>
      <c r="AP4" s="29" t="n">
        <v>388973</v>
      </c>
      <c r="AQ4" s="29" t="n">
        <v>384536</v>
      </c>
      <c r="AR4" s="29" t="n">
        <v>391772</v>
      </c>
      <c r="AS4" s="29" t="n">
        <v>1943867</v>
      </c>
      <c r="AT4" s="29" t="n">
        <v>397709</v>
      </c>
      <c r="AU4" s="29" t="n">
        <v>392645</v>
      </c>
      <c r="AV4" s="29" t="n">
        <v>387765</v>
      </c>
      <c r="AW4" s="29" t="n">
        <v>384334</v>
      </c>
      <c r="AX4" s="29" t="n">
        <v>381414</v>
      </c>
      <c r="AY4" s="29" t="n">
        <v>1776015</v>
      </c>
      <c r="AZ4" s="29" t="n">
        <v>369550</v>
      </c>
      <c r="BA4" s="29" t="n">
        <v>351211</v>
      </c>
      <c r="BB4" s="29" t="n">
        <v>363269</v>
      </c>
      <c r="BC4" s="29" t="n">
        <v>355205</v>
      </c>
      <c r="BD4" s="29" t="n">
        <v>336780</v>
      </c>
      <c r="BE4" s="29" t="n">
        <v>1490384</v>
      </c>
      <c r="BF4" s="29" t="n">
        <v>324250</v>
      </c>
      <c r="BG4" s="29" t="n">
        <v>317938</v>
      </c>
      <c r="BH4" s="29" t="n">
        <v>322250</v>
      </c>
      <c r="BI4" s="29" t="n">
        <v>272099</v>
      </c>
      <c r="BJ4" s="29" t="n">
        <v>253847</v>
      </c>
      <c r="BK4" s="29" t="n">
        <v>895191</v>
      </c>
      <c r="BL4" s="29" t="n">
        <v>223411</v>
      </c>
      <c r="BM4" s="29" t="n">
        <v>196954</v>
      </c>
      <c r="BN4" s="29" t="n">
        <v>160628</v>
      </c>
      <c r="BO4" s="29" t="n">
        <v>144734</v>
      </c>
      <c r="BP4" s="29" t="n">
        <v>169464</v>
      </c>
      <c r="BQ4" s="29" t="n">
        <v>851945</v>
      </c>
      <c r="BR4" s="29" t="n">
        <v>173196</v>
      </c>
      <c r="BS4" s="29" t="n">
        <v>170357</v>
      </c>
      <c r="BT4" s="29" t="n">
        <v>172365</v>
      </c>
      <c r="BU4" s="29" t="n">
        <v>172079</v>
      </c>
      <c r="BV4" s="29" t="n">
        <v>163948</v>
      </c>
      <c r="BW4" s="29" t="n">
        <v>730667</v>
      </c>
      <c r="BX4" s="29" t="n">
        <v>154113</v>
      </c>
      <c r="BY4" s="29" t="n">
        <v>152248</v>
      </c>
      <c r="BZ4" s="29" t="n">
        <v>143711</v>
      </c>
      <c r="CA4" s="29" t="n">
        <v>142605</v>
      </c>
      <c r="CB4" s="29" t="n">
        <v>137990</v>
      </c>
      <c r="CC4" s="29" t="n">
        <v>667738</v>
      </c>
      <c r="CD4" s="29" t="n">
        <v>133062</v>
      </c>
      <c r="CE4" s="29" t="n">
        <v>133037</v>
      </c>
      <c r="CF4" s="29" t="n">
        <v>136181</v>
      </c>
      <c r="CG4" s="29" t="n">
        <v>135810</v>
      </c>
      <c r="CH4" s="29" t="n">
        <v>129648</v>
      </c>
      <c r="CI4" s="29" t="n">
        <v>543076</v>
      </c>
      <c r="CJ4" s="29" t="n">
        <v>124511</v>
      </c>
      <c r="CK4" s="29" t="n">
        <v>116614</v>
      </c>
      <c r="CL4" s="29" t="n">
        <v>111127</v>
      </c>
      <c r="CM4" s="29" t="n">
        <v>101996</v>
      </c>
      <c r="CN4" s="29" t="n">
        <v>88828</v>
      </c>
      <c r="CO4" s="29" t="n">
        <v>333570</v>
      </c>
      <c r="CP4" s="29" t="n">
        <v>79156</v>
      </c>
      <c r="CQ4" s="29" t="n">
        <v>75977</v>
      </c>
      <c r="CR4" s="29" t="n">
        <v>70689</v>
      </c>
      <c r="CS4" s="29" t="n">
        <v>58338</v>
      </c>
      <c r="CT4" s="29" t="n">
        <v>49410</v>
      </c>
      <c r="CU4" s="29" t="n">
        <v>167429</v>
      </c>
      <c r="CV4" s="29" t="n">
        <v>42999</v>
      </c>
      <c r="CW4" s="29" t="n">
        <v>38862</v>
      </c>
      <c r="CX4" s="29" t="n">
        <v>31733</v>
      </c>
      <c r="CY4" s="29" t="n">
        <v>28251</v>
      </c>
      <c r="CZ4" s="29" t="n">
        <v>25584</v>
      </c>
      <c r="DA4" s="29" t="n">
        <v>74776</v>
      </c>
      <c r="DB4" s="29" t="n">
        <v>21800</v>
      </c>
      <c r="DC4" s="29" t="n">
        <v>19925</v>
      </c>
      <c r="DD4" s="29" t="n">
        <v>13669</v>
      </c>
      <c r="DE4" s="29" t="n">
        <v>10878</v>
      </c>
      <c r="DF4" s="29" t="n">
        <v>8504</v>
      </c>
      <c r="DG4" s="29" t="n">
        <v>19089</v>
      </c>
      <c r="DH4" s="29" t="n">
        <v>6111</v>
      </c>
      <c r="DI4" s="29" t="n">
        <v>4815</v>
      </c>
      <c r="DJ4" s="29" t="n">
        <v>3584</v>
      </c>
      <c r="DK4" s="29" t="n">
        <v>2745</v>
      </c>
      <c r="DL4" s="29" t="n">
        <v>1834</v>
      </c>
      <c r="DM4" s="29" t="n">
        <v>3750</v>
      </c>
      <c r="DN4" s="29" t="n">
        <v>1313</v>
      </c>
      <c r="DO4" s="29" t="n">
        <v>980</v>
      </c>
      <c r="DP4" s="29" t="n">
        <v>727</v>
      </c>
      <c r="DQ4" s="29" t="n">
        <v>456</v>
      </c>
      <c r="DR4" s="29" t="n">
        <v>274</v>
      </c>
      <c r="DS4" s="29" t="n">
        <v>803</v>
      </c>
    </row>
    <row r="5" customFormat="false" ht="16.5" hidden="false" customHeight="false" outlineLevel="0" collapsed="false">
      <c r="A5" s="28" t="s">
        <v>121</v>
      </c>
      <c r="B5" s="29" t="n">
        <v>11243408</v>
      </c>
      <c r="C5" s="29" t="n">
        <v>132759</v>
      </c>
      <c r="D5" s="29" t="n">
        <v>671994</v>
      </c>
      <c r="E5" s="29" t="n">
        <v>168132</v>
      </c>
      <c r="F5" s="29" t="n">
        <v>167791</v>
      </c>
      <c r="G5" s="30" t="n">
        <v>168195</v>
      </c>
      <c r="H5" s="29" t="n">
        <v>167876</v>
      </c>
      <c r="I5" s="29" t="n">
        <v>842641</v>
      </c>
      <c r="J5" s="29" t="n">
        <v>169550</v>
      </c>
      <c r="K5" s="29" t="n">
        <v>167867</v>
      </c>
      <c r="L5" s="29" t="n">
        <v>167300</v>
      </c>
      <c r="M5" s="29" t="n">
        <v>175876</v>
      </c>
      <c r="N5" s="29" t="n">
        <v>162048</v>
      </c>
      <c r="O5" s="29" t="n">
        <v>856638</v>
      </c>
      <c r="P5" s="29" t="n">
        <v>177688</v>
      </c>
      <c r="Q5" s="29" t="n">
        <v>160749</v>
      </c>
      <c r="R5" s="29" t="n">
        <v>155664</v>
      </c>
      <c r="S5" s="29" t="n">
        <v>174459</v>
      </c>
      <c r="T5" s="29" t="n">
        <v>188078</v>
      </c>
      <c r="U5" s="29" t="n">
        <v>1022518</v>
      </c>
      <c r="V5" s="29" t="n">
        <v>193590</v>
      </c>
      <c r="W5" s="29" t="n">
        <v>203859</v>
      </c>
      <c r="X5" s="29" t="n">
        <v>208832</v>
      </c>
      <c r="Y5" s="29" t="n">
        <v>205619</v>
      </c>
      <c r="Z5" s="29" t="n">
        <v>210618</v>
      </c>
      <c r="AA5" s="29" t="n">
        <v>972277</v>
      </c>
      <c r="AB5" s="29" t="n">
        <v>204503</v>
      </c>
      <c r="AC5" s="29" t="n">
        <v>193869</v>
      </c>
      <c r="AD5" s="29" t="n">
        <v>211795</v>
      </c>
      <c r="AE5" s="29" t="n">
        <v>182302</v>
      </c>
      <c r="AF5" s="29" t="n">
        <v>179808</v>
      </c>
      <c r="AG5" s="29" t="n">
        <v>928765</v>
      </c>
      <c r="AH5" s="29" t="n">
        <v>180194</v>
      </c>
      <c r="AI5" s="29" t="n">
        <v>179172</v>
      </c>
      <c r="AJ5" s="29" t="n">
        <v>185609</v>
      </c>
      <c r="AK5" s="29" t="n">
        <v>191299</v>
      </c>
      <c r="AL5" s="29" t="n">
        <v>192491</v>
      </c>
      <c r="AM5" s="29" t="n">
        <v>971092</v>
      </c>
      <c r="AN5" s="29" t="n">
        <v>192936</v>
      </c>
      <c r="AO5" s="29" t="n">
        <v>184793</v>
      </c>
      <c r="AP5" s="29" t="n">
        <v>197987</v>
      </c>
      <c r="AQ5" s="29" t="n">
        <v>195568</v>
      </c>
      <c r="AR5" s="29" t="n">
        <v>199808</v>
      </c>
      <c r="AS5" s="29" t="n">
        <v>989035</v>
      </c>
      <c r="AT5" s="29" t="n">
        <v>202357</v>
      </c>
      <c r="AU5" s="29" t="n">
        <v>200073</v>
      </c>
      <c r="AV5" s="29" t="n">
        <v>197287</v>
      </c>
      <c r="AW5" s="29" t="n">
        <v>195823</v>
      </c>
      <c r="AX5" s="29" t="n">
        <v>193495</v>
      </c>
      <c r="AY5" s="29" t="n">
        <v>900056</v>
      </c>
      <c r="AZ5" s="29" t="n">
        <v>187470</v>
      </c>
      <c r="BA5" s="29" t="n">
        <v>177747</v>
      </c>
      <c r="BB5" s="29" t="n">
        <v>184140</v>
      </c>
      <c r="BC5" s="29" t="n">
        <v>180292</v>
      </c>
      <c r="BD5" s="29" t="n">
        <v>170407</v>
      </c>
      <c r="BE5" s="29" t="n">
        <v>753418</v>
      </c>
      <c r="BF5" s="29" t="n">
        <v>164003</v>
      </c>
      <c r="BG5" s="29" t="n">
        <v>161027</v>
      </c>
      <c r="BH5" s="29" t="n">
        <v>162435</v>
      </c>
      <c r="BI5" s="29" t="n">
        <v>137655</v>
      </c>
      <c r="BJ5" s="29" t="n">
        <v>128298</v>
      </c>
      <c r="BK5" s="29" t="n">
        <v>449997</v>
      </c>
      <c r="BL5" s="29" t="n">
        <v>112884</v>
      </c>
      <c r="BM5" s="29" t="n">
        <v>99177</v>
      </c>
      <c r="BN5" s="29" t="n">
        <v>80731</v>
      </c>
      <c r="BO5" s="29" t="n">
        <v>72351</v>
      </c>
      <c r="BP5" s="29" t="n">
        <v>84854</v>
      </c>
      <c r="BQ5" s="29" t="n">
        <v>421175</v>
      </c>
      <c r="BR5" s="29" t="n">
        <v>86576</v>
      </c>
      <c r="BS5" s="29" t="n">
        <v>84567</v>
      </c>
      <c r="BT5" s="29" t="n">
        <v>85586</v>
      </c>
      <c r="BU5" s="29" t="n">
        <v>84589</v>
      </c>
      <c r="BV5" s="29" t="n">
        <v>79857</v>
      </c>
      <c r="BW5" s="29" t="n">
        <v>357588</v>
      </c>
      <c r="BX5" s="29" t="n">
        <v>75369</v>
      </c>
      <c r="BY5" s="29" t="n">
        <v>74116</v>
      </c>
      <c r="BZ5" s="29" t="n">
        <v>70169</v>
      </c>
      <c r="CA5" s="29" t="n">
        <v>69692</v>
      </c>
      <c r="CB5" s="29" t="n">
        <v>68242</v>
      </c>
      <c r="CC5" s="29" t="n">
        <v>359898</v>
      </c>
      <c r="CD5" s="29" t="n">
        <v>67636</v>
      </c>
      <c r="CE5" s="29" t="n">
        <v>69621</v>
      </c>
      <c r="CF5" s="29" t="n">
        <v>73522</v>
      </c>
      <c r="CG5" s="29" t="n">
        <v>76045</v>
      </c>
      <c r="CH5" s="29" t="n">
        <v>73074</v>
      </c>
      <c r="CI5" s="29" t="n">
        <v>308800</v>
      </c>
      <c r="CJ5" s="29" t="n">
        <v>70842</v>
      </c>
      <c r="CK5" s="29" t="n">
        <v>66715</v>
      </c>
      <c r="CL5" s="29" t="n">
        <v>63179</v>
      </c>
      <c r="CM5" s="29" t="n">
        <v>58640</v>
      </c>
      <c r="CN5" s="29" t="n">
        <v>49424</v>
      </c>
      <c r="CO5" s="29" t="n">
        <v>179024</v>
      </c>
      <c r="CP5" s="29" t="n">
        <v>43421</v>
      </c>
      <c r="CQ5" s="29" t="n">
        <v>41093</v>
      </c>
      <c r="CR5" s="29" t="n">
        <v>37801</v>
      </c>
      <c r="CS5" s="29" t="n">
        <v>30836</v>
      </c>
      <c r="CT5" s="29" t="n">
        <v>25873</v>
      </c>
      <c r="CU5" s="29" t="n">
        <v>82971</v>
      </c>
      <c r="CV5" s="29" t="n">
        <v>21936</v>
      </c>
      <c r="CW5" s="29" t="n">
        <v>19393</v>
      </c>
      <c r="CX5" s="29" t="n">
        <v>15789</v>
      </c>
      <c r="CY5" s="29" t="n">
        <v>13624</v>
      </c>
      <c r="CZ5" s="29" t="n">
        <v>12229</v>
      </c>
      <c r="DA5" s="29" t="n">
        <v>33535</v>
      </c>
      <c r="DB5" s="29" t="n">
        <v>10207</v>
      </c>
      <c r="DC5" s="29" t="n">
        <v>9712</v>
      </c>
      <c r="DD5" s="29" t="n">
        <v>5639</v>
      </c>
      <c r="DE5" s="29" t="n">
        <v>4500</v>
      </c>
      <c r="DF5" s="29" t="n">
        <v>3477</v>
      </c>
      <c r="DG5" s="29" t="n">
        <v>7485</v>
      </c>
      <c r="DH5" s="29" t="n">
        <v>2424</v>
      </c>
      <c r="DI5" s="29" t="n">
        <v>1944</v>
      </c>
      <c r="DJ5" s="29" t="n">
        <v>1377</v>
      </c>
      <c r="DK5" s="29" t="n">
        <v>1019</v>
      </c>
      <c r="DL5" s="29" t="n">
        <v>721</v>
      </c>
      <c r="DM5" s="29" t="n">
        <v>1423</v>
      </c>
      <c r="DN5" s="29" t="n">
        <v>490</v>
      </c>
      <c r="DO5" s="29" t="n">
        <v>421</v>
      </c>
      <c r="DP5" s="29" t="n">
        <v>255</v>
      </c>
      <c r="DQ5" s="29" t="n">
        <v>159</v>
      </c>
      <c r="DR5" s="29" t="n">
        <v>98</v>
      </c>
      <c r="DS5" s="29" t="n">
        <v>319</v>
      </c>
    </row>
    <row r="6" customFormat="false" ht="16.5" hidden="false" customHeight="false" outlineLevel="0" collapsed="false">
      <c r="A6" s="28" t="s">
        <v>122</v>
      </c>
      <c r="B6" s="29" t="n">
        <v>10685183</v>
      </c>
      <c r="C6" s="29" t="n">
        <v>122017</v>
      </c>
      <c r="D6" s="29" t="n">
        <v>619119</v>
      </c>
      <c r="E6" s="29" t="n">
        <v>154338</v>
      </c>
      <c r="F6" s="29" t="n">
        <v>154343</v>
      </c>
      <c r="G6" s="30" t="n">
        <v>155928</v>
      </c>
      <c r="H6" s="29" t="n">
        <v>154510</v>
      </c>
      <c r="I6" s="29" t="n">
        <v>771031</v>
      </c>
      <c r="J6" s="29" t="n">
        <v>157078</v>
      </c>
      <c r="K6" s="29" t="n">
        <v>152995</v>
      </c>
      <c r="L6" s="29" t="n">
        <v>151869</v>
      </c>
      <c r="M6" s="29" t="n">
        <v>159769</v>
      </c>
      <c r="N6" s="29" t="n">
        <v>149320</v>
      </c>
      <c r="O6" s="29" t="n">
        <v>799201</v>
      </c>
      <c r="P6" s="29" t="n">
        <v>164345</v>
      </c>
      <c r="Q6" s="29" t="n">
        <v>148893</v>
      </c>
      <c r="R6" s="29" t="n">
        <v>145692</v>
      </c>
      <c r="S6" s="29" t="n">
        <v>164107</v>
      </c>
      <c r="T6" s="29" t="n">
        <v>176164</v>
      </c>
      <c r="U6" s="29" t="n">
        <v>966760</v>
      </c>
      <c r="V6" s="29" t="n">
        <v>182166</v>
      </c>
      <c r="W6" s="29" t="n">
        <v>192120</v>
      </c>
      <c r="X6" s="29" t="n">
        <v>197252</v>
      </c>
      <c r="Y6" s="29" t="n">
        <v>195480</v>
      </c>
      <c r="Z6" s="29" t="n">
        <v>199742</v>
      </c>
      <c r="AA6" s="29" t="n">
        <v>927993</v>
      </c>
      <c r="AB6" s="29" t="n">
        <v>193914</v>
      </c>
      <c r="AC6" s="29" t="n">
        <v>185627</v>
      </c>
      <c r="AD6" s="29" t="n">
        <v>201709</v>
      </c>
      <c r="AE6" s="29" t="n">
        <v>174629</v>
      </c>
      <c r="AF6" s="29" t="n">
        <v>172114</v>
      </c>
      <c r="AG6" s="29" t="n">
        <v>892062</v>
      </c>
      <c r="AH6" s="29" t="n">
        <v>171533</v>
      </c>
      <c r="AI6" s="29" t="n">
        <v>173002</v>
      </c>
      <c r="AJ6" s="29" t="n">
        <v>178480</v>
      </c>
      <c r="AK6" s="29" t="n">
        <v>183841</v>
      </c>
      <c r="AL6" s="29" t="n">
        <v>185206</v>
      </c>
      <c r="AM6" s="29" t="n">
        <v>933424</v>
      </c>
      <c r="AN6" s="29" t="n">
        <v>184804</v>
      </c>
      <c r="AO6" s="29" t="n">
        <v>176702</v>
      </c>
      <c r="AP6" s="29" t="n">
        <v>190986</v>
      </c>
      <c r="AQ6" s="29" t="n">
        <v>188968</v>
      </c>
      <c r="AR6" s="29" t="n">
        <v>191964</v>
      </c>
      <c r="AS6" s="29" t="n">
        <v>954832</v>
      </c>
      <c r="AT6" s="29" t="n">
        <v>195352</v>
      </c>
      <c r="AU6" s="29" t="n">
        <v>192572</v>
      </c>
      <c r="AV6" s="29" t="n">
        <v>190478</v>
      </c>
      <c r="AW6" s="29" t="n">
        <v>188511</v>
      </c>
      <c r="AX6" s="29" t="n">
        <v>187919</v>
      </c>
      <c r="AY6" s="29" t="n">
        <v>875959</v>
      </c>
      <c r="AZ6" s="29" t="n">
        <v>182080</v>
      </c>
      <c r="BA6" s="29" t="n">
        <v>173464</v>
      </c>
      <c r="BB6" s="29" t="n">
        <v>179129</v>
      </c>
      <c r="BC6" s="29" t="n">
        <v>174913</v>
      </c>
      <c r="BD6" s="29" t="n">
        <v>166373</v>
      </c>
      <c r="BE6" s="29" t="n">
        <v>736966</v>
      </c>
      <c r="BF6" s="29" t="n">
        <v>160247</v>
      </c>
      <c r="BG6" s="29" t="n">
        <v>156911</v>
      </c>
      <c r="BH6" s="29" t="n">
        <v>159815</v>
      </c>
      <c r="BI6" s="29" t="n">
        <v>134444</v>
      </c>
      <c r="BJ6" s="29" t="n">
        <v>125549</v>
      </c>
      <c r="BK6" s="29" t="n">
        <v>445194</v>
      </c>
      <c r="BL6" s="29" t="n">
        <v>110527</v>
      </c>
      <c r="BM6" s="29" t="n">
        <v>97777</v>
      </c>
      <c r="BN6" s="29" t="n">
        <v>79897</v>
      </c>
      <c r="BO6" s="29" t="n">
        <v>72383</v>
      </c>
      <c r="BP6" s="29" t="n">
        <v>84610</v>
      </c>
      <c r="BQ6" s="29" t="n">
        <v>430770</v>
      </c>
      <c r="BR6" s="29" t="n">
        <v>86620</v>
      </c>
      <c r="BS6" s="29" t="n">
        <v>85790</v>
      </c>
      <c r="BT6" s="29" t="n">
        <v>86779</v>
      </c>
      <c r="BU6" s="29" t="n">
        <v>87490</v>
      </c>
      <c r="BV6" s="29" t="n">
        <v>84091</v>
      </c>
      <c r="BW6" s="29" t="n">
        <v>373079</v>
      </c>
      <c r="BX6" s="29" t="n">
        <v>78744</v>
      </c>
      <c r="BY6" s="29" t="n">
        <v>78132</v>
      </c>
      <c r="BZ6" s="29" t="n">
        <v>73542</v>
      </c>
      <c r="CA6" s="29" t="n">
        <v>72913</v>
      </c>
      <c r="CB6" s="29" t="n">
        <v>69748</v>
      </c>
      <c r="CC6" s="29" t="n">
        <v>307840</v>
      </c>
      <c r="CD6" s="29" t="n">
        <v>65426</v>
      </c>
      <c r="CE6" s="29" t="n">
        <v>63416</v>
      </c>
      <c r="CF6" s="29" t="n">
        <v>62659</v>
      </c>
      <c r="CG6" s="29" t="n">
        <v>59765</v>
      </c>
      <c r="CH6" s="29" t="n">
        <v>56574</v>
      </c>
      <c r="CI6" s="29" t="n">
        <v>234276</v>
      </c>
      <c r="CJ6" s="29" t="n">
        <v>53669</v>
      </c>
      <c r="CK6" s="29" t="n">
        <v>49899</v>
      </c>
      <c r="CL6" s="29" t="n">
        <v>47948</v>
      </c>
      <c r="CM6" s="29" t="n">
        <v>43356</v>
      </c>
      <c r="CN6" s="29" t="n">
        <v>39404</v>
      </c>
      <c r="CO6" s="29" t="n">
        <v>154546</v>
      </c>
      <c r="CP6" s="29" t="n">
        <v>35735</v>
      </c>
      <c r="CQ6" s="29" t="n">
        <v>34884</v>
      </c>
      <c r="CR6" s="29" t="n">
        <v>32888</v>
      </c>
      <c r="CS6" s="29" t="n">
        <v>27502</v>
      </c>
      <c r="CT6" s="29" t="n">
        <v>23537</v>
      </c>
      <c r="CU6" s="29" t="n">
        <v>84458</v>
      </c>
      <c r="CV6" s="29" t="n">
        <v>21063</v>
      </c>
      <c r="CW6" s="29" t="n">
        <v>19469</v>
      </c>
      <c r="CX6" s="29" t="n">
        <v>15944</v>
      </c>
      <c r="CY6" s="29" t="n">
        <v>14627</v>
      </c>
      <c r="CZ6" s="29" t="n">
        <v>13355</v>
      </c>
      <c r="DA6" s="29" t="n">
        <v>41241</v>
      </c>
      <c r="DB6" s="29" t="n">
        <v>11593</v>
      </c>
      <c r="DC6" s="29" t="n">
        <v>10213</v>
      </c>
      <c r="DD6" s="29" t="n">
        <v>8030</v>
      </c>
      <c r="DE6" s="29" t="n">
        <v>6378</v>
      </c>
      <c r="DF6" s="29" t="n">
        <v>5027</v>
      </c>
      <c r="DG6" s="29" t="n">
        <v>11604</v>
      </c>
      <c r="DH6" s="29" t="n">
        <v>3687</v>
      </c>
      <c r="DI6" s="29" t="n">
        <v>2871</v>
      </c>
      <c r="DJ6" s="29" t="n">
        <v>2207</v>
      </c>
      <c r="DK6" s="29" t="n">
        <v>1726</v>
      </c>
      <c r="DL6" s="29" t="n">
        <v>1113</v>
      </c>
      <c r="DM6" s="29" t="n">
        <v>2327</v>
      </c>
      <c r="DN6" s="29" t="n">
        <v>823</v>
      </c>
      <c r="DO6" s="29" t="n">
        <v>559</v>
      </c>
      <c r="DP6" s="29" t="n">
        <v>472</v>
      </c>
      <c r="DQ6" s="29" t="n">
        <v>297</v>
      </c>
      <c r="DR6" s="29" t="n">
        <v>176</v>
      </c>
      <c r="DS6" s="29" t="n">
        <v>484</v>
      </c>
    </row>
  </sheetData>
  <mergeCells count="1">
    <mergeCell ref="D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03:12:14Z</dcterms:created>
  <dc:creator>行政院衛生署</dc:creator>
  <dc:description> </dc:description>
  <cp:keywords>人口</cp:keywords>
  <dc:language>en-US</dc:language>
  <cp:lastModifiedBy>user</cp:lastModifiedBy>
  <cp:lastPrinted>2000-01-20T02:47:52Z</cp:lastPrinted>
  <dcterms:modified xsi:type="dcterms:W3CDTF">2004-06-04T05:49:57Z</dcterms:modified>
  <cp:revision>0</cp:revision>
  <dc:subject>衛生署中英文網站</dc:subject>
  <dc:title>&amp;#160;&amp;#160; 人口年齡結構</dc:title>
</cp:coreProperties>
</file>