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9089367"/>
        <c:axId val="59589728"/>
      </c:barChart>
      <c:catAx>
        <c:axId val="9089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89728"/>
        <c:crossesAt val="0"/>
        <c:auto val="1"/>
        <c:lblAlgn val="ctr"/>
        <c:lblOffset val="100"/>
        <c:noMultiLvlLbl val="0"/>
      </c:catAx>
      <c:valAx>
        <c:axId val="59589728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9367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57955044"/>
        <c:axId val="13584317"/>
      </c:barChart>
      <c:catAx>
        <c:axId val="57955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4317"/>
        <c:crossesAt val="0"/>
        <c:auto val="1"/>
        <c:lblAlgn val="ctr"/>
        <c:lblOffset val="100"/>
        <c:noMultiLvlLbl val="0"/>
      </c:catAx>
      <c:valAx>
        <c:axId val="13584317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55044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