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6873"/>
        <c:axId val="40684262"/>
      </c:lineChart>
      <c:catAx>
        <c:axId val="26816873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84262"/>
        <c:crossesAt val="0"/>
        <c:auto val="1"/>
        <c:lblAlgn val="ctr"/>
        <c:lblOffset val="100"/>
        <c:noMultiLvlLbl val="0"/>
      </c:catAx>
      <c:valAx>
        <c:axId val="4068426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16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89279942"/>
        <c:axId val="70564871"/>
      </c:barChart>
      <c:catAx>
        <c:axId val="892799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0564871"/>
        <c:crossesAt val="0"/>
        <c:auto val="1"/>
        <c:lblAlgn val="ctr"/>
        <c:lblOffset val="100"/>
        <c:noMultiLvlLbl val="0"/>
      </c:catAx>
      <c:valAx>
        <c:axId val="70564871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799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