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7499469"/>
        <c:axId val="81386360"/>
      </c:barChart>
      <c:catAx>
        <c:axId val="749946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6360"/>
        <c:crossesAt val="0"/>
        <c:auto val="1"/>
        <c:lblAlgn val="ctr"/>
        <c:lblOffset val="100"/>
        <c:noMultiLvlLbl val="0"/>
      </c:catAx>
      <c:valAx>
        <c:axId val="813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93073570"/>
        <c:axId val="27416892"/>
      </c:barChart>
      <c:catAx>
        <c:axId val="9307357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16892"/>
        <c:crossesAt val="0"/>
        <c:auto val="1"/>
        <c:lblAlgn val="ctr"/>
        <c:lblOffset val="100"/>
        <c:noMultiLvlLbl val="0"/>
      </c:catAx>
      <c:valAx>
        <c:axId val="274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735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