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42867157"/>
        <c:axId val="8787532"/>
      </c:barChart>
      <c:catAx>
        <c:axId val="4286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532"/>
        <c:crossesAt val="0"/>
        <c:auto val="1"/>
        <c:lblAlgn val="ctr"/>
        <c:lblOffset val="100"/>
        <c:noMultiLvlLbl val="0"/>
      </c:catAx>
      <c:valAx>
        <c:axId val="8787532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7157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61448421"/>
        <c:axId val="14920143"/>
      </c:barChart>
      <c:catAx>
        <c:axId val="61448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0143"/>
        <c:crossesAt val="0"/>
        <c:auto val="1"/>
        <c:lblAlgn val="ctr"/>
        <c:lblOffset val="100"/>
        <c:noMultiLvlLbl val="0"/>
      </c:catAx>
      <c:valAx>
        <c:axId val="14920143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48421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