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4119"/>
        <c:axId val="3726601"/>
      </c:lineChart>
      <c:catAx>
        <c:axId val="59124119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6601"/>
        <c:crossesAt val="0"/>
        <c:auto val="1"/>
        <c:lblAlgn val="ctr"/>
        <c:lblOffset val="100"/>
        <c:noMultiLvlLbl val="0"/>
      </c:catAx>
      <c:valAx>
        <c:axId val="372660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24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21697282"/>
        <c:axId val="29074546"/>
      </c:barChart>
      <c:catAx>
        <c:axId val="21697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9074546"/>
        <c:crossesAt val="0"/>
        <c:auto val="1"/>
        <c:lblAlgn val="ctr"/>
        <c:lblOffset val="100"/>
        <c:noMultiLvlLbl val="0"/>
      </c:catAx>
      <c:valAx>
        <c:axId val="29074546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972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