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61203795"/>
        <c:axId val="89680612"/>
      </c:barChart>
      <c:catAx>
        <c:axId val="6120379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0612"/>
        <c:crossesAt val="0"/>
        <c:auto val="1"/>
        <c:lblAlgn val="ctr"/>
        <c:lblOffset val="100"/>
        <c:noMultiLvlLbl val="0"/>
      </c:catAx>
      <c:valAx>
        <c:axId val="896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37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69947332"/>
        <c:axId val="98372553"/>
      </c:barChart>
      <c:catAx>
        <c:axId val="6994733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2553"/>
        <c:crossesAt val="0"/>
        <c:auto val="1"/>
        <c:lblAlgn val="ctr"/>
        <c:lblOffset val="100"/>
        <c:noMultiLvlLbl val="0"/>
      </c:catAx>
      <c:valAx>
        <c:axId val="983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73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