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0091163"/>
        <c:axId val="6697336"/>
      </c:barChart>
      <c:catAx>
        <c:axId val="50091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336"/>
        <c:crossesAt val="0"/>
        <c:auto val="1"/>
        <c:lblAlgn val="ctr"/>
        <c:lblOffset val="100"/>
        <c:noMultiLvlLbl val="0"/>
      </c:catAx>
      <c:valAx>
        <c:axId val="6697336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91163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7549014"/>
        <c:axId val="99323610"/>
      </c:barChart>
      <c:catAx>
        <c:axId val="7549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23610"/>
        <c:crossesAt val="0"/>
        <c:auto val="1"/>
        <c:lblAlgn val="ctr"/>
        <c:lblOffset val="100"/>
        <c:noMultiLvlLbl val="0"/>
      </c:catAx>
      <c:valAx>
        <c:axId val="99323610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014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