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3615"/>
        <c:axId val="8317948"/>
      </c:lineChart>
      <c:catAx>
        <c:axId val="65603615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7948"/>
        <c:crossesAt val="0"/>
        <c:auto val="1"/>
        <c:lblAlgn val="ctr"/>
        <c:lblOffset val="100"/>
        <c:noMultiLvlLbl val="0"/>
      </c:catAx>
      <c:valAx>
        <c:axId val="831794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03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77592016"/>
        <c:axId val="96457775"/>
      </c:barChart>
      <c:catAx>
        <c:axId val="77592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6457775"/>
        <c:crossesAt val="0"/>
        <c:auto val="1"/>
        <c:lblAlgn val="ctr"/>
        <c:lblOffset val="100"/>
        <c:noMultiLvlLbl val="0"/>
      </c:catAx>
      <c:valAx>
        <c:axId val="96457775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920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