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72605238"/>
        <c:axId val="95898437"/>
      </c:barChart>
      <c:catAx>
        <c:axId val="7260523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8437"/>
        <c:crossesAt val="0"/>
        <c:auto val="1"/>
        <c:lblAlgn val="ctr"/>
        <c:lblOffset val="100"/>
        <c:noMultiLvlLbl val="0"/>
      </c:catAx>
      <c:valAx>
        <c:axId val="958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52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69526764"/>
        <c:axId val="15388948"/>
      </c:barChart>
      <c:catAx>
        <c:axId val="6952676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88948"/>
        <c:crossesAt val="0"/>
        <c:auto val="1"/>
        <c:lblAlgn val="ctr"/>
        <c:lblOffset val="100"/>
        <c:noMultiLvlLbl val="0"/>
      </c:catAx>
      <c:valAx>
        <c:axId val="153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67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