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 (1)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2" name="_xlnm.Print_Area" vbProcedure="false">Sheet1!$E$1:$M$47</definedName>
    <definedName function="false" hidden="false" localSheetId="1" name="_xlnm.Print_Area" vbProcedure="false">'Sheet1 (1)'!$L$13:$A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9"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4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歲</t>
    </r>
  </si>
  <si>
    <r>
      <rPr>
        <sz val="11"/>
        <rFont val="Noto Sans"/>
        <family val="2"/>
      </rPr>
      <t xml:space="preserve">壹</t>
    </r>
    <r>
      <rPr>
        <sz val="11"/>
        <rFont val="Times New Roman"/>
        <family val="1"/>
      </rPr>
      <t xml:space="preserve">-5</t>
    </r>
  </si>
  <si>
    <t xml:space="preserve">           人口結構由塔型轉為柱型</t>
  </si>
  <si>
    <t xml:space="preserve">未來人口推計</t>
  </si>
  <si>
    <r>
      <rPr>
        <sz val="12"/>
        <rFont val="新細明體"/>
        <family val="0"/>
        <charset val="136"/>
      </rPr>
      <t xml:space="preserve">11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至於未來人口結構之型態，則由金字塔型漸轉變成長柱狀。至民國一四○年，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者占</t>
    </r>
    <r>
      <rPr>
        <sz val="12"/>
        <rFont val="Times New Roman"/>
        <family val="1"/>
      </rPr>
      <t xml:space="preserve">23.9%</t>
    </r>
    <r>
      <rPr>
        <sz val="12"/>
        <rFont val="Noto Sans"/>
        <family val="2"/>
      </rPr>
      <t xml:space="preserve">，人數為八十七年的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倍；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下者占</t>
    </r>
    <r>
      <rPr>
        <sz val="12"/>
        <rFont val="Times New Roman"/>
        <family val="1"/>
      </rPr>
      <t xml:space="preserve">17.2%</t>
    </r>
    <r>
      <rPr>
        <sz val="12"/>
        <rFont val="Noto Sans"/>
        <family val="2"/>
      </rPr>
      <t xml:space="preserve">，人數僅為八十七年的</t>
    </r>
    <r>
      <rPr>
        <sz val="12"/>
        <rFont val="Times New Roman"/>
        <family val="1"/>
      </rPr>
      <t xml:space="preserve">89.6%</t>
    </r>
    <r>
      <rPr>
        <sz val="12"/>
        <rFont val="Noto Sans"/>
        <family val="2"/>
      </rPr>
      <t xml:space="preserve">，人口結構老化及子少化現象明顯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根據行政院經建會針對台灣地區所推計之民國八十七年至一四○年未來人口成長趨勢，於民國一○○年台灣地區人口將達</t>
    </r>
    <r>
      <rPr>
        <sz val="12"/>
        <rFont val="Times New Roman"/>
        <family val="1"/>
      </rPr>
      <t xml:space="preserve">2,405</t>
    </r>
    <r>
      <rPr>
        <sz val="12"/>
        <rFont val="Noto Sans"/>
        <family val="2"/>
      </rPr>
      <t xml:space="preserve">萬人，並可能於民國一二七年時呈零成長，屆時人口將超過</t>
    </r>
    <r>
      <rPr>
        <sz val="12"/>
        <rFont val="Times New Roman"/>
        <family val="1"/>
      </rPr>
      <t xml:space="preserve">2,568</t>
    </r>
    <r>
      <rPr>
        <sz val="12"/>
        <rFont val="Noto Sans"/>
        <family val="2"/>
      </rPr>
      <t xml:space="preserve">萬人，之後，人口即轉為負成長，至民國一四○年時，人口將減至</t>
    </r>
    <r>
      <rPr>
        <sz val="12"/>
        <rFont val="Times New Roman"/>
        <family val="1"/>
      </rPr>
      <t xml:space="preserve">2,512</t>
    </r>
    <r>
      <rPr>
        <sz val="12"/>
        <rFont val="Noto Sans"/>
        <family val="2"/>
      </rPr>
      <t xml:space="preserve">萬人，但仍較八十七年增加</t>
    </r>
    <r>
      <rPr>
        <sz val="12"/>
        <rFont val="Times New Roman"/>
        <family val="1"/>
      </rPr>
      <t xml:space="preserve">320</t>
    </r>
    <r>
      <rPr>
        <sz val="12"/>
        <rFont val="Noto Sans"/>
        <family val="2"/>
      </rPr>
      <t xml:space="preserve">萬人。</t>
    </r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0+</t>
    </r>
    <r>
      <rPr>
        <sz val="12"/>
        <rFont val="Noto Sans"/>
        <family val="2"/>
      </rPr>
      <t xml:space="preserve">歲</t>
    </r>
  </si>
  <si>
    <t xml:space="preserve">總人口數</t>
  </si>
  <si>
    <t xml:space="preserve">年成長率</t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年</t>
    </r>
  </si>
  <si>
    <r>
      <rPr>
        <b val="true"/>
        <sz val="16"/>
        <rFont val="標楷體"/>
        <family val="4"/>
        <charset val="136"/>
      </rPr>
      <t xml:space="preserve">5.  </t>
    </r>
    <r>
      <rPr>
        <b val="true"/>
        <sz val="16"/>
        <rFont val="Noto Sans"/>
        <family val="2"/>
      </rPr>
      <t xml:space="preserve">未  來  人  口  推  計</t>
    </r>
  </si>
  <si>
    <t xml:space="preserve">台灣地區未來人口結構圖</t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      根據行政院經建會針對台灣地區所推計之民國八十七年至一四○年未來人口成長趨勢，於民國一○○年台灣地區人口將達</t>
    </r>
    <r>
      <rPr>
        <sz val="12"/>
        <rFont val="Times New Roman"/>
        <family val="1"/>
      </rPr>
      <t xml:space="preserve">2,405</t>
    </r>
    <r>
      <rPr>
        <sz val="12"/>
        <rFont val="Noto Sans"/>
        <family val="2"/>
      </rPr>
      <t xml:space="preserve">萬人，並可能於民國一二七年時呈零成長，屆時人口將超過</t>
    </r>
    <r>
      <rPr>
        <sz val="12"/>
        <rFont val="Times New Roman"/>
        <family val="1"/>
      </rPr>
      <t xml:space="preserve">2,568</t>
    </r>
    <r>
      <rPr>
        <sz val="12"/>
        <rFont val="Noto Sans"/>
        <family val="2"/>
      </rPr>
      <t xml:space="preserve">萬人，之後，人口即轉為負成長，至民國一四○年時，人口將減至</t>
    </r>
    <r>
      <rPr>
        <sz val="12"/>
        <rFont val="Times New Roman"/>
        <family val="1"/>
      </rPr>
      <t xml:space="preserve">2,512</t>
    </r>
    <r>
      <rPr>
        <sz val="12"/>
        <rFont val="Noto Sans"/>
        <family val="2"/>
      </rPr>
      <t xml:space="preserve">萬人，但仍較八十七年增加</t>
    </r>
    <r>
      <rPr>
        <sz val="12"/>
        <rFont val="Times New Roman"/>
        <family val="1"/>
      </rPr>
      <t xml:space="preserve">300</t>
    </r>
    <r>
      <rPr>
        <sz val="12"/>
        <rFont val="Noto Sans"/>
        <family val="2"/>
      </rPr>
      <t xml:space="preserve">萬人。至於未來人口結構之型態，則由金字塔型漸轉變成長柱狀。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12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140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_-* #,##0_-;\-* #,##0_-;_-* \-_-;_-@_-"/>
    <numFmt numFmtId="168" formatCode="#,##0.00"/>
    <numFmt numFmtId="169" formatCode="_-* #,##0.00_-;\-* #,##0.00_-;_-* \-_-;_-@_-"/>
    <numFmt numFmtId="170" formatCode="0%"/>
  </numFmts>
  <fonts count="2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2"/>
    </font>
    <font>
      <sz val="12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sz val="14"/>
      <name val="Noto Sans"/>
      <family val="2"/>
    </font>
    <font>
      <b val="true"/>
      <sz val="16"/>
      <name val="標楷體"/>
      <family val="4"/>
      <charset val="136"/>
    </font>
    <font>
      <sz val="12"/>
      <name val="標楷體"/>
      <family val="4"/>
      <charset val="136"/>
    </font>
    <font>
      <sz val="8.25"/>
      <name val="DejaVu Sans"/>
      <family val="2"/>
    </font>
    <font>
      <sz val="8.25"/>
      <name val="標楷體"/>
      <family val="4"/>
      <charset val="136"/>
    </font>
    <font>
      <sz val="12"/>
      <name val="DejaVu Sans"/>
      <family val="2"/>
    </font>
    <font>
      <sz val="10"/>
      <name val="Arial"/>
      <family val="2"/>
    </font>
    <font>
      <sz val="9"/>
      <color rgb="FF000000"/>
      <name val="Times New Roman"/>
      <family val="2"/>
    </font>
    <font>
      <sz val="8.75"/>
      <name val="DejaVu Sans"/>
      <family val="2"/>
    </font>
    <font>
      <sz val="9"/>
      <color rgb="FF000000"/>
      <name val="新細明體"/>
      <family val="2"/>
    </font>
    <font>
      <sz val="9.25"/>
      <color rgb="FF000000"/>
      <name val="Times New Roman"/>
      <family val="2"/>
    </font>
    <font>
      <sz val="8"/>
      <name val="DejaVu Sans"/>
      <family val="2"/>
    </font>
    <font>
      <sz val="8"/>
      <name val="Times New Roman"/>
      <family val="1"/>
    </font>
    <font>
      <b val="true"/>
      <sz val="16"/>
      <name val="Noto Sans"/>
      <family val="2"/>
    </font>
    <font>
      <sz val="8"/>
      <name val="Arial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</c:ser>
        <c:ser>
          <c:idx val="1"/>
          <c:order val="1"/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E$3:$E$103</c:f>
              <c:numCache>
                <c:formatCode>General</c:formatCode>
                <c:ptCount val="101"/>
                <c:pt idx="0">
                  <c:v>166382</c:v>
                </c:pt>
                <c:pt idx="1">
                  <c:v>166315</c:v>
                </c:pt>
                <c:pt idx="2">
                  <c:v>169051</c:v>
                </c:pt>
                <c:pt idx="3">
                  <c:v>169928</c:v>
                </c:pt>
                <c:pt idx="4">
                  <c:v>170162</c:v>
                </c:pt>
                <c:pt idx="5">
                  <c:v>170630</c:v>
                </c:pt>
                <c:pt idx="6">
                  <c:v>170825</c:v>
                </c:pt>
                <c:pt idx="7">
                  <c:v>170157</c:v>
                </c:pt>
                <c:pt idx="8">
                  <c:v>169169</c:v>
                </c:pt>
                <c:pt idx="9">
                  <c:v>168162</c:v>
                </c:pt>
                <c:pt idx="10">
                  <c:v>166950</c:v>
                </c:pt>
                <c:pt idx="11">
                  <c:v>171369</c:v>
                </c:pt>
                <c:pt idx="12">
                  <c:v>155577</c:v>
                </c:pt>
                <c:pt idx="13">
                  <c:v>137987</c:v>
                </c:pt>
                <c:pt idx="14">
                  <c:v>164688</c:v>
                </c:pt>
                <c:pt idx="15">
                  <c:v>164277</c:v>
                </c:pt>
                <c:pt idx="16">
                  <c:v>164695</c:v>
                </c:pt>
                <c:pt idx="17">
                  <c:v>164509</c:v>
                </c:pt>
                <c:pt idx="18">
                  <c:v>166318</c:v>
                </c:pt>
                <c:pt idx="19">
                  <c:v>164690</c:v>
                </c:pt>
                <c:pt idx="20">
                  <c:v>164102</c:v>
                </c:pt>
                <c:pt idx="21">
                  <c:v>172615</c:v>
                </c:pt>
                <c:pt idx="22">
                  <c:v>158849</c:v>
                </c:pt>
                <c:pt idx="23">
                  <c:v>174216</c:v>
                </c:pt>
                <c:pt idx="24">
                  <c:v>157384</c:v>
                </c:pt>
                <c:pt idx="25">
                  <c:v>152384</c:v>
                </c:pt>
                <c:pt idx="26">
                  <c:v>170891</c:v>
                </c:pt>
                <c:pt idx="27">
                  <c:v>183991</c:v>
                </c:pt>
                <c:pt idx="28">
                  <c:v>189171</c:v>
                </c:pt>
                <c:pt idx="29">
                  <c:v>199233</c:v>
                </c:pt>
                <c:pt idx="30">
                  <c:v>204114</c:v>
                </c:pt>
                <c:pt idx="31">
                  <c:v>200858</c:v>
                </c:pt>
                <c:pt idx="32">
                  <c:v>206041</c:v>
                </c:pt>
                <c:pt idx="33">
                  <c:v>199714</c:v>
                </c:pt>
                <c:pt idx="34">
                  <c:v>189218</c:v>
                </c:pt>
                <c:pt idx="35">
                  <c:v>206614</c:v>
                </c:pt>
                <c:pt idx="36">
                  <c:v>177785</c:v>
                </c:pt>
                <c:pt idx="37">
                  <c:v>175091</c:v>
                </c:pt>
                <c:pt idx="38">
                  <c:v>175193</c:v>
                </c:pt>
                <c:pt idx="39">
                  <c:v>174018</c:v>
                </c:pt>
                <c:pt idx="40">
                  <c:v>179966</c:v>
                </c:pt>
                <c:pt idx="41">
                  <c:v>185150</c:v>
                </c:pt>
                <c:pt idx="42">
                  <c:v>185917</c:v>
                </c:pt>
                <c:pt idx="43">
                  <c:v>186023</c:v>
                </c:pt>
                <c:pt idx="44">
                  <c:v>177733</c:v>
                </c:pt>
                <c:pt idx="45">
                  <c:v>189944</c:v>
                </c:pt>
                <c:pt idx="46">
                  <c:v>186929</c:v>
                </c:pt>
                <c:pt idx="47">
                  <c:v>190317</c:v>
                </c:pt>
                <c:pt idx="48">
                  <c:v>192047</c:v>
                </c:pt>
                <c:pt idx="49">
                  <c:v>189094</c:v>
                </c:pt>
                <c:pt idx="50">
                  <c:v>185817</c:v>
                </c:pt>
                <c:pt idx="51">
                  <c:v>183598</c:v>
                </c:pt>
                <c:pt idx="52">
                  <c:v>180442</c:v>
                </c:pt>
                <c:pt idx="53">
                  <c:v>173741</c:v>
                </c:pt>
                <c:pt idx="54">
                  <c:v>163645</c:v>
                </c:pt>
                <c:pt idx="55">
                  <c:v>168740</c:v>
                </c:pt>
                <c:pt idx="56">
                  <c:v>164237</c:v>
                </c:pt>
                <c:pt idx="57">
                  <c:v>154274</c:v>
                </c:pt>
                <c:pt idx="58">
                  <c:v>147490</c:v>
                </c:pt>
                <c:pt idx="59">
                  <c:v>143785</c:v>
                </c:pt>
                <c:pt idx="60">
                  <c:v>143913</c:v>
                </c:pt>
                <c:pt idx="61">
                  <c:v>120871</c:v>
                </c:pt>
                <c:pt idx="62">
                  <c:v>111507</c:v>
                </c:pt>
                <c:pt idx="63">
                  <c:v>97020</c:v>
                </c:pt>
                <c:pt idx="64">
                  <c:v>84327</c:v>
                </c:pt>
                <c:pt idx="65">
                  <c:v>67837</c:v>
                </c:pt>
                <c:pt idx="66">
                  <c:v>60032</c:v>
                </c:pt>
                <c:pt idx="67">
                  <c:v>69323</c:v>
                </c:pt>
                <c:pt idx="68">
                  <c:v>69628</c:v>
                </c:pt>
                <c:pt idx="69">
                  <c:v>66767</c:v>
                </c:pt>
                <c:pt idx="70">
                  <c:v>66311</c:v>
                </c:pt>
                <c:pt idx="71">
                  <c:v>64140</c:v>
                </c:pt>
                <c:pt idx="72">
                  <c:v>59071</c:v>
                </c:pt>
                <c:pt idx="73">
                  <c:v>54177</c:v>
                </c:pt>
                <c:pt idx="74">
                  <c:v>51749</c:v>
                </c:pt>
                <c:pt idx="75">
                  <c:v>47411</c:v>
                </c:pt>
                <c:pt idx="76">
                  <c:v>45422</c:v>
                </c:pt>
                <c:pt idx="77">
                  <c:v>42673</c:v>
                </c:pt>
                <c:pt idx="78">
                  <c:v>40446</c:v>
                </c:pt>
                <c:pt idx="79">
                  <c:v>39551</c:v>
                </c:pt>
                <c:pt idx="80">
                  <c:v>39344</c:v>
                </c:pt>
                <c:pt idx="81">
                  <c:v>38328</c:v>
                </c:pt>
                <c:pt idx="82">
                  <c:v>34369</c:v>
                </c:pt>
                <c:pt idx="83">
                  <c:v>30735</c:v>
                </c:pt>
                <c:pt idx="84">
                  <c:v>26504</c:v>
                </c:pt>
                <c:pt idx="85">
                  <c:v>22818</c:v>
                </c:pt>
                <c:pt idx="86">
                  <c:v>18805</c:v>
                </c:pt>
                <c:pt idx="87">
                  <c:v>14330</c:v>
                </c:pt>
                <c:pt idx="88">
                  <c:v>11095</c:v>
                </c:pt>
                <c:pt idx="89">
                  <c:v>9248</c:v>
                </c:pt>
                <c:pt idx="90">
                  <c:v>7327</c:v>
                </c:pt>
                <c:pt idx="91">
                  <c:v>5137</c:v>
                </c:pt>
                <c:pt idx="92">
                  <c:v>3661</c:v>
                </c:pt>
                <c:pt idx="93">
                  <c:v>2612</c:v>
                </c:pt>
                <c:pt idx="94">
                  <c:v>1907</c:v>
                </c:pt>
                <c:pt idx="95">
                  <c:v>1262</c:v>
                </c:pt>
                <c:pt idx="96">
                  <c:v>878</c:v>
                </c:pt>
                <c:pt idx="97">
                  <c:v>627</c:v>
                </c:pt>
                <c:pt idx="98">
                  <c:v>409</c:v>
                </c:pt>
                <c:pt idx="99">
                  <c:v>293</c:v>
                </c:pt>
                <c:pt idx="100">
                  <c:v>512</c:v>
                </c:pt>
              </c:numCache>
            </c:numRef>
          </c:val>
        </c:ser>
        <c:ser>
          <c:idx val="2"/>
          <c:order val="2"/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H$3:$H$103</c:f>
              <c:numCache>
                <c:formatCode>General</c:formatCode>
                <c:ptCount val="101"/>
                <c:pt idx="0">
                  <c:v>144231</c:v>
                </c:pt>
                <c:pt idx="1">
                  <c:v>144403</c:v>
                </c:pt>
                <c:pt idx="2">
                  <c:v>144714</c:v>
                </c:pt>
                <c:pt idx="3">
                  <c:v>145222</c:v>
                </c:pt>
                <c:pt idx="4">
                  <c:v>145988</c:v>
                </c:pt>
                <c:pt idx="5">
                  <c:v>146959</c:v>
                </c:pt>
                <c:pt idx="6">
                  <c:v>148028</c:v>
                </c:pt>
                <c:pt idx="7">
                  <c:v>149185</c:v>
                </c:pt>
                <c:pt idx="8">
                  <c:v>150396</c:v>
                </c:pt>
                <c:pt idx="9">
                  <c:v>151644</c:v>
                </c:pt>
                <c:pt idx="10">
                  <c:v>152903</c:v>
                </c:pt>
                <c:pt idx="11">
                  <c:v>154137</c:v>
                </c:pt>
                <c:pt idx="12">
                  <c:v>155234</c:v>
                </c:pt>
                <c:pt idx="13">
                  <c:v>156022</c:v>
                </c:pt>
                <c:pt idx="14">
                  <c:v>156644</c:v>
                </c:pt>
                <c:pt idx="15">
                  <c:v>157185</c:v>
                </c:pt>
                <c:pt idx="16">
                  <c:v>157298</c:v>
                </c:pt>
                <c:pt idx="17">
                  <c:v>157045</c:v>
                </c:pt>
                <c:pt idx="18">
                  <c:v>155932</c:v>
                </c:pt>
                <c:pt idx="19">
                  <c:v>154878</c:v>
                </c:pt>
                <c:pt idx="20">
                  <c:v>154171</c:v>
                </c:pt>
                <c:pt idx="21">
                  <c:v>153518</c:v>
                </c:pt>
                <c:pt idx="22">
                  <c:v>152679</c:v>
                </c:pt>
                <c:pt idx="23">
                  <c:v>151342</c:v>
                </c:pt>
                <c:pt idx="24">
                  <c:v>150139</c:v>
                </c:pt>
                <c:pt idx="25">
                  <c:v>149176</c:v>
                </c:pt>
                <c:pt idx="26">
                  <c:v>148390</c:v>
                </c:pt>
                <c:pt idx="27">
                  <c:v>148746</c:v>
                </c:pt>
                <c:pt idx="28">
                  <c:v>147813</c:v>
                </c:pt>
                <c:pt idx="29">
                  <c:v>147103</c:v>
                </c:pt>
                <c:pt idx="30">
                  <c:v>147421</c:v>
                </c:pt>
                <c:pt idx="31">
                  <c:v>147378</c:v>
                </c:pt>
                <c:pt idx="32">
                  <c:v>148034</c:v>
                </c:pt>
                <c:pt idx="33">
                  <c:v>149543</c:v>
                </c:pt>
                <c:pt idx="34">
                  <c:v>151166</c:v>
                </c:pt>
                <c:pt idx="35">
                  <c:v>152357</c:v>
                </c:pt>
                <c:pt idx="36">
                  <c:v>153474</c:v>
                </c:pt>
                <c:pt idx="37">
                  <c:v>155048</c:v>
                </c:pt>
                <c:pt idx="38">
                  <c:v>156383</c:v>
                </c:pt>
                <c:pt idx="39">
                  <c:v>159464</c:v>
                </c:pt>
                <c:pt idx="40">
                  <c:v>160548</c:v>
                </c:pt>
                <c:pt idx="41">
                  <c:v>160079</c:v>
                </c:pt>
                <c:pt idx="42">
                  <c:v>162239</c:v>
                </c:pt>
                <c:pt idx="43">
                  <c:v>162535</c:v>
                </c:pt>
                <c:pt idx="44">
                  <c:v>162149</c:v>
                </c:pt>
                <c:pt idx="45">
                  <c:v>162348</c:v>
                </c:pt>
                <c:pt idx="46">
                  <c:v>162234</c:v>
                </c:pt>
                <c:pt idx="47">
                  <c:v>161233</c:v>
                </c:pt>
                <c:pt idx="48">
                  <c:v>159881</c:v>
                </c:pt>
                <c:pt idx="49">
                  <c:v>158449</c:v>
                </c:pt>
                <c:pt idx="50">
                  <c:v>156660</c:v>
                </c:pt>
                <c:pt idx="51">
                  <c:v>160088</c:v>
                </c:pt>
                <c:pt idx="52">
                  <c:v>144515</c:v>
                </c:pt>
                <c:pt idx="53">
                  <c:v>127373</c:v>
                </c:pt>
                <c:pt idx="54">
                  <c:v>151272</c:v>
                </c:pt>
                <c:pt idx="55">
                  <c:v>149847</c:v>
                </c:pt>
                <c:pt idx="56">
                  <c:v>149143</c:v>
                </c:pt>
                <c:pt idx="57">
                  <c:v>147814</c:v>
                </c:pt>
                <c:pt idx="58">
                  <c:v>148202</c:v>
                </c:pt>
                <c:pt idx="59">
                  <c:v>145355</c:v>
                </c:pt>
                <c:pt idx="60">
                  <c:v>143503</c:v>
                </c:pt>
                <c:pt idx="61">
                  <c:v>149401</c:v>
                </c:pt>
                <c:pt idx="62">
                  <c:v>135843</c:v>
                </c:pt>
                <c:pt idx="63">
                  <c:v>147088</c:v>
                </c:pt>
                <c:pt idx="64">
                  <c:v>130937</c:v>
                </c:pt>
                <c:pt idx="65">
                  <c:v>124690</c:v>
                </c:pt>
                <c:pt idx="66">
                  <c:v>137343</c:v>
                </c:pt>
                <c:pt idx="67">
                  <c:v>144969</c:v>
                </c:pt>
                <c:pt idx="68">
                  <c:v>145891</c:v>
                </c:pt>
                <c:pt idx="69">
                  <c:v>150109</c:v>
                </c:pt>
                <c:pt idx="70">
                  <c:v>149882</c:v>
                </c:pt>
                <c:pt idx="71">
                  <c:v>143397</c:v>
                </c:pt>
                <c:pt idx="72">
                  <c:v>142639</c:v>
                </c:pt>
                <c:pt idx="73">
                  <c:v>133632</c:v>
                </c:pt>
                <c:pt idx="74">
                  <c:v>121962</c:v>
                </c:pt>
                <c:pt idx="75">
                  <c:v>127659</c:v>
                </c:pt>
                <c:pt idx="76">
                  <c:v>104768</c:v>
                </c:pt>
                <c:pt idx="77">
                  <c:v>97863</c:v>
                </c:pt>
                <c:pt idx="78">
                  <c:v>92297</c:v>
                </c:pt>
                <c:pt idx="79">
                  <c:v>85831</c:v>
                </c:pt>
                <c:pt idx="80">
                  <c:v>82551</c:v>
                </c:pt>
                <c:pt idx="81">
                  <c:v>78341</c:v>
                </c:pt>
                <c:pt idx="82">
                  <c:v>71936</c:v>
                </c:pt>
                <c:pt idx="83">
                  <c:v>65177</c:v>
                </c:pt>
                <c:pt idx="84">
                  <c:v>55748</c:v>
                </c:pt>
                <c:pt idx="85">
                  <c:v>52770</c:v>
                </c:pt>
                <c:pt idx="86">
                  <c:v>45339</c:v>
                </c:pt>
                <c:pt idx="87">
                  <c:v>39687</c:v>
                </c:pt>
                <c:pt idx="88">
                  <c:v>33884</c:v>
                </c:pt>
                <c:pt idx="89">
                  <c:v>27745</c:v>
                </c:pt>
                <c:pt idx="90">
                  <c:v>22275</c:v>
                </c:pt>
                <c:pt idx="91">
                  <c:v>17644</c:v>
                </c:pt>
                <c:pt idx="92">
                  <c:v>13627</c:v>
                </c:pt>
                <c:pt idx="93">
                  <c:v>10099</c:v>
                </c:pt>
                <c:pt idx="94">
                  <c:v>7157</c:v>
                </c:pt>
                <c:pt idx="95">
                  <c:v>5417</c:v>
                </c:pt>
                <c:pt idx="96">
                  <c:v>3776</c:v>
                </c:pt>
                <c:pt idx="97">
                  <c:v>2471</c:v>
                </c:pt>
                <c:pt idx="98">
                  <c:v>1601</c:v>
                </c:pt>
                <c:pt idx="99">
                  <c:v>1026</c:v>
                </c:pt>
                <c:pt idx="100">
                  <c:v>2386</c:v>
                </c:pt>
              </c:numCache>
            </c:numRef>
          </c:val>
        </c:ser>
        <c:gapWidth val="150"/>
        <c:overlap val="0"/>
        <c:axId val="47762272"/>
        <c:axId val="91140771"/>
      </c:barChart>
      <c:catAx>
        <c:axId val="47762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1140771"/>
        <c:crossesAt val="0"/>
        <c:auto val="1"/>
        <c:lblAlgn val="ctr"/>
        <c:lblOffset val="100"/>
        <c:noMultiLvlLbl val="0"/>
      </c:catAx>
      <c:valAx>
        <c:axId val="9114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776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03581421377"/>
          <c:y val="0.0826776016845838"/>
          <c:w val="0.943900391717963"/>
          <c:h val="0.9102294137204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H$3:$H$103</c:f>
              <c:numCache>
                <c:formatCode>General</c:formatCode>
                <c:ptCount val="101"/>
                <c:pt idx="0">
                  <c:v>144231</c:v>
                </c:pt>
                <c:pt idx="1">
                  <c:v>144403</c:v>
                </c:pt>
                <c:pt idx="2">
                  <c:v>144714</c:v>
                </c:pt>
                <c:pt idx="3">
                  <c:v>145222</c:v>
                </c:pt>
                <c:pt idx="4">
                  <c:v>145988</c:v>
                </c:pt>
                <c:pt idx="5">
                  <c:v>146959</c:v>
                </c:pt>
                <c:pt idx="6">
                  <c:v>148028</c:v>
                </c:pt>
                <c:pt idx="7">
                  <c:v>149185</c:v>
                </c:pt>
                <c:pt idx="8">
                  <c:v>150396</c:v>
                </c:pt>
                <c:pt idx="9">
                  <c:v>151644</c:v>
                </c:pt>
                <c:pt idx="10">
                  <c:v>152903</c:v>
                </c:pt>
                <c:pt idx="11">
                  <c:v>154137</c:v>
                </c:pt>
                <c:pt idx="12">
                  <c:v>155234</c:v>
                </c:pt>
                <c:pt idx="13">
                  <c:v>156022</c:v>
                </c:pt>
                <c:pt idx="14">
                  <c:v>156644</c:v>
                </c:pt>
                <c:pt idx="15">
                  <c:v>157185</c:v>
                </c:pt>
                <c:pt idx="16">
                  <c:v>157298</c:v>
                </c:pt>
                <c:pt idx="17">
                  <c:v>157045</c:v>
                </c:pt>
                <c:pt idx="18">
                  <c:v>155932</c:v>
                </c:pt>
                <c:pt idx="19">
                  <c:v>154878</c:v>
                </c:pt>
                <c:pt idx="20">
                  <c:v>154171</c:v>
                </c:pt>
                <c:pt idx="21">
                  <c:v>153518</c:v>
                </c:pt>
                <c:pt idx="22">
                  <c:v>152679</c:v>
                </c:pt>
                <c:pt idx="23">
                  <c:v>151342</c:v>
                </c:pt>
                <c:pt idx="24">
                  <c:v>150139</c:v>
                </c:pt>
                <c:pt idx="25">
                  <c:v>149176</c:v>
                </c:pt>
                <c:pt idx="26">
                  <c:v>148390</c:v>
                </c:pt>
                <c:pt idx="27">
                  <c:v>148746</c:v>
                </c:pt>
                <c:pt idx="28">
                  <c:v>147813</c:v>
                </c:pt>
                <c:pt idx="29">
                  <c:v>147103</c:v>
                </c:pt>
                <c:pt idx="30">
                  <c:v>147421</c:v>
                </c:pt>
                <c:pt idx="31">
                  <c:v>147378</c:v>
                </c:pt>
                <c:pt idx="32">
                  <c:v>148034</c:v>
                </c:pt>
                <c:pt idx="33">
                  <c:v>149543</c:v>
                </c:pt>
                <c:pt idx="34">
                  <c:v>151166</c:v>
                </c:pt>
                <c:pt idx="35">
                  <c:v>152357</c:v>
                </c:pt>
                <c:pt idx="36">
                  <c:v>153474</c:v>
                </c:pt>
                <c:pt idx="37">
                  <c:v>155048</c:v>
                </c:pt>
                <c:pt idx="38">
                  <c:v>156383</c:v>
                </c:pt>
                <c:pt idx="39">
                  <c:v>159464</c:v>
                </c:pt>
                <c:pt idx="40">
                  <c:v>160548</c:v>
                </c:pt>
                <c:pt idx="41">
                  <c:v>160079</c:v>
                </c:pt>
                <c:pt idx="42">
                  <c:v>162239</c:v>
                </c:pt>
                <c:pt idx="43">
                  <c:v>162535</c:v>
                </c:pt>
                <c:pt idx="44">
                  <c:v>162149</c:v>
                </c:pt>
                <c:pt idx="45">
                  <c:v>162348</c:v>
                </c:pt>
                <c:pt idx="46">
                  <c:v>162234</c:v>
                </c:pt>
                <c:pt idx="47">
                  <c:v>161233</c:v>
                </c:pt>
                <c:pt idx="48">
                  <c:v>159881</c:v>
                </c:pt>
                <c:pt idx="49">
                  <c:v>158449</c:v>
                </c:pt>
                <c:pt idx="50">
                  <c:v>156660</c:v>
                </c:pt>
                <c:pt idx="51">
                  <c:v>160088</c:v>
                </c:pt>
                <c:pt idx="52">
                  <c:v>144515</c:v>
                </c:pt>
                <c:pt idx="53">
                  <c:v>127373</c:v>
                </c:pt>
                <c:pt idx="54">
                  <c:v>151272</c:v>
                </c:pt>
                <c:pt idx="55">
                  <c:v>149847</c:v>
                </c:pt>
                <c:pt idx="56">
                  <c:v>149143</c:v>
                </c:pt>
                <c:pt idx="57">
                  <c:v>147814</c:v>
                </c:pt>
                <c:pt idx="58">
                  <c:v>148202</c:v>
                </c:pt>
                <c:pt idx="59">
                  <c:v>145355</c:v>
                </c:pt>
                <c:pt idx="60">
                  <c:v>143503</c:v>
                </c:pt>
                <c:pt idx="61">
                  <c:v>149401</c:v>
                </c:pt>
                <c:pt idx="62">
                  <c:v>135843</c:v>
                </c:pt>
                <c:pt idx="63">
                  <c:v>147088</c:v>
                </c:pt>
                <c:pt idx="64">
                  <c:v>130937</c:v>
                </c:pt>
                <c:pt idx="65">
                  <c:v>124690</c:v>
                </c:pt>
                <c:pt idx="66">
                  <c:v>137343</c:v>
                </c:pt>
                <c:pt idx="67">
                  <c:v>144969</c:v>
                </c:pt>
                <c:pt idx="68">
                  <c:v>145891</c:v>
                </c:pt>
                <c:pt idx="69">
                  <c:v>150109</c:v>
                </c:pt>
                <c:pt idx="70">
                  <c:v>149882</c:v>
                </c:pt>
                <c:pt idx="71">
                  <c:v>143397</c:v>
                </c:pt>
                <c:pt idx="72">
                  <c:v>142639</c:v>
                </c:pt>
                <c:pt idx="73">
                  <c:v>133632</c:v>
                </c:pt>
                <c:pt idx="74">
                  <c:v>121962</c:v>
                </c:pt>
                <c:pt idx="75">
                  <c:v>127659</c:v>
                </c:pt>
                <c:pt idx="76">
                  <c:v>104768</c:v>
                </c:pt>
                <c:pt idx="77">
                  <c:v>97863</c:v>
                </c:pt>
                <c:pt idx="78">
                  <c:v>92297</c:v>
                </c:pt>
                <c:pt idx="79">
                  <c:v>85831</c:v>
                </c:pt>
                <c:pt idx="80">
                  <c:v>82551</c:v>
                </c:pt>
                <c:pt idx="81">
                  <c:v>78341</c:v>
                </c:pt>
                <c:pt idx="82">
                  <c:v>71936</c:v>
                </c:pt>
                <c:pt idx="83">
                  <c:v>65177</c:v>
                </c:pt>
                <c:pt idx="84">
                  <c:v>55748</c:v>
                </c:pt>
                <c:pt idx="85">
                  <c:v>52770</c:v>
                </c:pt>
                <c:pt idx="86">
                  <c:v>45339</c:v>
                </c:pt>
                <c:pt idx="87">
                  <c:v>39687</c:v>
                </c:pt>
                <c:pt idx="88">
                  <c:v>33884</c:v>
                </c:pt>
                <c:pt idx="89">
                  <c:v>27745</c:v>
                </c:pt>
                <c:pt idx="90">
                  <c:v>22275</c:v>
                </c:pt>
                <c:pt idx="91">
                  <c:v>17644</c:v>
                </c:pt>
                <c:pt idx="92">
                  <c:v>13627</c:v>
                </c:pt>
                <c:pt idx="93">
                  <c:v>10099</c:v>
                </c:pt>
                <c:pt idx="94">
                  <c:v>7157</c:v>
                </c:pt>
                <c:pt idx="95">
                  <c:v>5417</c:v>
                </c:pt>
                <c:pt idx="96">
                  <c:v>3776</c:v>
                </c:pt>
                <c:pt idx="97">
                  <c:v>2471</c:v>
                </c:pt>
                <c:pt idx="98">
                  <c:v>1601</c:v>
                </c:pt>
                <c:pt idx="99">
                  <c:v>1026</c:v>
                </c:pt>
                <c:pt idx="100">
                  <c:v>2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53436"/>
        <c:axId val="67012240"/>
      </c:lineChart>
      <c:catAx>
        <c:axId val="457534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12240"/>
        <c:crossesAt val="0"/>
        <c:auto val="1"/>
        <c:lblAlgn val="ctr"/>
        <c:lblOffset val="100"/>
        <c:noMultiLvlLbl val="0"/>
      </c:catAx>
      <c:valAx>
        <c:axId val="6701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5343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379097786495"/>
          <c:y val="0.0242271537939723"/>
          <c:w val="0.943635005136826"/>
          <c:h val="0.8977614109894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C$3:$C$103</c:f>
              <c:numCache>
                <c:formatCode>General</c:formatCode>
                <c:ptCount val="101"/>
                <c:pt idx="0">
                  <c:v>122017</c:v>
                </c:pt>
                <c:pt idx="1">
                  <c:v>154338</c:v>
                </c:pt>
                <c:pt idx="2">
                  <c:v>154343</c:v>
                </c:pt>
                <c:pt idx="3">
                  <c:v>155928</c:v>
                </c:pt>
                <c:pt idx="4">
                  <c:v>154510</c:v>
                </c:pt>
                <c:pt idx="5">
                  <c:v>157078</c:v>
                </c:pt>
                <c:pt idx="6">
                  <c:v>152995</c:v>
                </c:pt>
                <c:pt idx="7">
                  <c:v>151869</c:v>
                </c:pt>
                <c:pt idx="8">
                  <c:v>159769</c:v>
                </c:pt>
                <c:pt idx="9">
                  <c:v>149320</c:v>
                </c:pt>
                <c:pt idx="10">
                  <c:v>164345</c:v>
                </c:pt>
                <c:pt idx="11">
                  <c:v>148893</c:v>
                </c:pt>
                <c:pt idx="12">
                  <c:v>145692</c:v>
                </c:pt>
                <c:pt idx="13">
                  <c:v>164107</c:v>
                </c:pt>
                <c:pt idx="14">
                  <c:v>176164</c:v>
                </c:pt>
                <c:pt idx="15">
                  <c:v>182166</c:v>
                </c:pt>
                <c:pt idx="16">
                  <c:v>192120</c:v>
                </c:pt>
                <c:pt idx="17">
                  <c:v>197252</c:v>
                </c:pt>
                <c:pt idx="18">
                  <c:v>195480</c:v>
                </c:pt>
                <c:pt idx="19">
                  <c:v>199742</c:v>
                </c:pt>
                <c:pt idx="20">
                  <c:v>193914</c:v>
                </c:pt>
                <c:pt idx="21">
                  <c:v>185627</c:v>
                </c:pt>
                <c:pt idx="22">
                  <c:v>201709</c:v>
                </c:pt>
                <c:pt idx="23">
                  <c:v>174629</c:v>
                </c:pt>
                <c:pt idx="24">
                  <c:v>172114</c:v>
                </c:pt>
                <c:pt idx="25">
                  <c:v>171533</c:v>
                </c:pt>
                <c:pt idx="26">
                  <c:v>173002</c:v>
                </c:pt>
                <c:pt idx="27">
                  <c:v>178480</c:v>
                </c:pt>
                <c:pt idx="28">
                  <c:v>183841</c:v>
                </c:pt>
                <c:pt idx="29">
                  <c:v>185206</c:v>
                </c:pt>
                <c:pt idx="30">
                  <c:v>184804</c:v>
                </c:pt>
                <c:pt idx="31">
                  <c:v>176702</c:v>
                </c:pt>
                <c:pt idx="32">
                  <c:v>190986</c:v>
                </c:pt>
                <c:pt idx="33">
                  <c:v>188968</c:v>
                </c:pt>
                <c:pt idx="34">
                  <c:v>191964</c:v>
                </c:pt>
                <c:pt idx="35">
                  <c:v>195352</c:v>
                </c:pt>
                <c:pt idx="36">
                  <c:v>192572</c:v>
                </c:pt>
                <c:pt idx="37">
                  <c:v>190478</c:v>
                </c:pt>
                <c:pt idx="38">
                  <c:v>188511</c:v>
                </c:pt>
                <c:pt idx="39">
                  <c:v>187919</c:v>
                </c:pt>
                <c:pt idx="40">
                  <c:v>182080</c:v>
                </c:pt>
                <c:pt idx="41">
                  <c:v>173464</c:v>
                </c:pt>
                <c:pt idx="42">
                  <c:v>179129</c:v>
                </c:pt>
                <c:pt idx="43">
                  <c:v>174913</c:v>
                </c:pt>
                <c:pt idx="44">
                  <c:v>166373</c:v>
                </c:pt>
                <c:pt idx="45">
                  <c:v>160247</c:v>
                </c:pt>
                <c:pt idx="46">
                  <c:v>156911</c:v>
                </c:pt>
                <c:pt idx="47">
                  <c:v>159815</c:v>
                </c:pt>
                <c:pt idx="48">
                  <c:v>134444</c:v>
                </c:pt>
                <c:pt idx="49">
                  <c:v>125549</c:v>
                </c:pt>
                <c:pt idx="50">
                  <c:v>110527</c:v>
                </c:pt>
                <c:pt idx="51">
                  <c:v>97777</c:v>
                </c:pt>
                <c:pt idx="52">
                  <c:v>79897</c:v>
                </c:pt>
                <c:pt idx="53">
                  <c:v>72383</c:v>
                </c:pt>
                <c:pt idx="54">
                  <c:v>84610</c:v>
                </c:pt>
                <c:pt idx="55">
                  <c:v>86620</c:v>
                </c:pt>
                <c:pt idx="56">
                  <c:v>85790</c:v>
                </c:pt>
                <c:pt idx="57">
                  <c:v>86779</c:v>
                </c:pt>
                <c:pt idx="58">
                  <c:v>87490</c:v>
                </c:pt>
                <c:pt idx="59">
                  <c:v>84091</c:v>
                </c:pt>
                <c:pt idx="60">
                  <c:v>78744</c:v>
                </c:pt>
                <c:pt idx="61">
                  <c:v>78132</c:v>
                </c:pt>
                <c:pt idx="62">
                  <c:v>73542</c:v>
                </c:pt>
                <c:pt idx="63">
                  <c:v>72913</c:v>
                </c:pt>
                <c:pt idx="64">
                  <c:v>69748</c:v>
                </c:pt>
                <c:pt idx="65">
                  <c:v>65426</c:v>
                </c:pt>
                <c:pt idx="66">
                  <c:v>63416</c:v>
                </c:pt>
                <c:pt idx="67">
                  <c:v>62659</c:v>
                </c:pt>
                <c:pt idx="68">
                  <c:v>59765</c:v>
                </c:pt>
                <c:pt idx="69">
                  <c:v>56574</c:v>
                </c:pt>
                <c:pt idx="70">
                  <c:v>53669</c:v>
                </c:pt>
                <c:pt idx="71">
                  <c:v>49899</c:v>
                </c:pt>
                <c:pt idx="72">
                  <c:v>47948</c:v>
                </c:pt>
                <c:pt idx="73">
                  <c:v>43356</c:v>
                </c:pt>
                <c:pt idx="74">
                  <c:v>39404</c:v>
                </c:pt>
                <c:pt idx="75">
                  <c:v>35735</c:v>
                </c:pt>
                <c:pt idx="76">
                  <c:v>34884</c:v>
                </c:pt>
                <c:pt idx="77">
                  <c:v>32888</c:v>
                </c:pt>
                <c:pt idx="78">
                  <c:v>27502</c:v>
                </c:pt>
                <c:pt idx="79">
                  <c:v>23537</c:v>
                </c:pt>
                <c:pt idx="80">
                  <c:v>21063</c:v>
                </c:pt>
                <c:pt idx="81">
                  <c:v>19469</c:v>
                </c:pt>
                <c:pt idx="82">
                  <c:v>15944</c:v>
                </c:pt>
                <c:pt idx="83">
                  <c:v>14627</c:v>
                </c:pt>
                <c:pt idx="84">
                  <c:v>13355</c:v>
                </c:pt>
                <c:pt idx="85">
                  <c:v>11593</c:v>
                </c:pt>
                <c:pt idx="86">
                  <c:v>10213</c:v>
                </c:pt>
                <c:pt idx="87">
                  <c:v>8030</c:v>
                </c:pt>
                <c:pt idx="88">
                  <c:v>6378</c:v>
                </c:pt>
                <c:pt idx="89">
                  <c:v>5027</c:v>
                </c:pt>
                <c:pt idx="90">
                  <c:v>3687</c:v>
                </c:pt>
                <c:pt idx="91">
                  <c:v>2871</c:v>
                </c:pt>
                <c:pt idx="92">
                  <c:v>2207</c:v>
                </c:pt>
                <c:pt idx="93">
                  <c:v>1726</c:v>
                </c:pt>
                <c:pt idx="94">
                  <c:v>1113</c:v>
                </c:pt>
                <c:pt idx="95">
                  <c:v>823</c:v>
                </c:pt>
                <c:pt idx="96">
                  <c:v>559</c:v>
                </c:pt>
                <c:pt idx="97">
                  <c:v>472</c:v>
                </c:pt>
                <c:pt idx="98">
                  <c:v>297</c:v>
                </c:pt>
                <c:pt idx="99">
                  <c:v>176</c:v>
                </c:pt>
                <c:pt idx="100">
                  <c:v>4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I$3:$I$103</c:f>
              <c:numCache>
                <c:formatCode>General</c:formatCode>
                <c:ptCount val="101"/>
                <c:pt idx="0">
                  <c:v>132993</c:v>
                </c:pt>
                <c:pt idx="1">
                  <c:v>133158</c:v>
                </c:pt>
                <c:pt idx="2">
                  <c:v>133451</c:v>
                </c:pt>
                <c:pt idx="3">
                  <c:v>133922</c:v>
                </c:pt>
                <c:pt idx="4">
                  <c:v>134634</c:v>
                </c:pt>
                <c:pt idx="5">
                  <c:v>135534</c:v>
                </c:pt>
                <c:pt idx="6">
                  <c:v>136526</c:v>
                </c:pt>
                <c:pt idx="7">
                  <c:v>137598</c:v>
                </c:pt>
                <c:pt idx="8">
                  <c:v>138724</c:v>
                </c:pt>
                <c:pt idx="9">
                  <c:v>139880</c:v>
                </c:pt>
                <c:pt idx="10">
                  <c:v>141051</c:v>
                </c:pt>
                <c:pt idx="11">
                  <c:v>142196</c:v>
                </c:pt>
                <c:pt idx="12">
                  <c:v>143217</c:v>
                </c:pt>
                <c:pt idx="13">
                  <c:v>143956</c:v>
                </c:pt>
                <c:pt idx="14">
                  <c:v>144544</c:v>
                </c:pt>
                <c:pt idx="15">
                  <c:v>145065</c:v>
                </c:pt>
                <c:pt idx="16">
                  <c:v>145205</c:v>
                </c:pt>
                <c:pt idx="17">
                  <c:v>145021</c:v>
                </c:pt>
                <c:pt idx="18">
                  <c:v>144051</c:v>
                </c:pt>
                <c:pt idx="19">
                  <c:v>143138</c:v>
                </c:pt>
                <c:pt idx="20">
                  <c:v>142549</c:v>
                </c:pt>
                <c:pt idx="21">
                  <c:v>142005</c:v>
                </c:pt>
                <c:pt idx="22">
                  <c:v>141289</c:v>
                </c:pt>
                <c:pt idx="23">
                  <c:v>140113</c:v>
                </c:pt>
                <c:pt idx="24">
                  <c:v>139062</c:v>
                </c:pt>
                <c:pt idx="25">
                  <c:v>138224</c:v>
                </c:pt>
                <c:pt idx="26">
                  <c:v>137556</c:v>
                </c:pt>
                <c:pt idx="27">
                  <c:v>137952</c:v>
                </c:pt>
                <c:pt idx="28">
                  <c:v>137153</c:v>
                </c:pt>
                <c:pt idx="29">
                  <c:v>136552</c:v>
                </c:pt>
                <c:pt idx="30">
                  <c:v>136912</c:v>
                </c:pt>
                <c:pt idx="31">
                  <c:v>136940</c:v>
                </c:pt>
                <c:pt idx="32">
                  <c:v>137620</c:v>
                </c:pt>
                <c:pt idx="33">
                  <c:v>139094</c:v>
                </c:pt>
                <c:pt idx="34">
                  <c:v>140693</c:v>
                </c:pt>
                <c:pt idx="35">
                  <c:v>142042</c:v>
                </c:pt>
                <c:pt idx="36">
                  <c:v>143337</c:v>
                </c:pt>
                <c:pt idx="37">
                  <c:v>145070</c:v>
                </c:pt>
                <c:pt idx="38">
                  <c:v>146593</c:v>
                </c:pt>
                <c:pt idx="39">
                  <c:v>149759</c:v>
                </c:pt>
                <c:pt idx="40">
                  <c:v>151025</c:v>
                </c:pt>
                <c:pt idx="41">
                  <c:v>150840</c:v>
                </c:pt>
                <c:pt idx="42">
                  <c:v>153151</c:v>
                </c:pt>
                <c:pt idx="43">
                  <c:v>153726</c:v>
                </c:pt>
                <c:pt idx="44">
                  <c:v>153698</c:v>
                </c:pt>
                <c:pt idx="45">
                  <c:v>154017</c:v>
                </c:pt>
                <c:pt idx="46">
                  <c:v>154080</c:v>
                </c:pt>
                <c:pt idx="47">
                  <c:v>153322</c:v>
                </c:pt>
                <c:pt idx="48">
                  <c:v>152258</c:v>
                </c:pt>
                <c:pt idx="49">
                  <c:v>151153</c:v>
                </c:pt>
                <c:pt idx="50">
                  <c:v>149771</c:v>
                </c:pt>
                <c:pt idx="51">
                  <c:v>153414</c:v>
                </c:pt>
                <c:pt idx="52">
                  <c:v>138901</c:v>
                </c:pt>
                <c:pt idx="53">
                  <c:v>122879</c:v>
                </c:pt>
                <c:pt idx="54">
                  <c:v>146095</c:v>
                </c:pt>
                <c:pt idx="55">
                  <c:v>145101</c:v>
                </c:pt>
                <c:pt idx="56">
                  <c:v>146184</c:v>
                </c:pt>
                <c:pt idx="57">
                  <c:v>144324</c:v>
                </c:pt>
                <c:pt idx="58">
                  <c:v>146163</c:v>
                </c:pt>
                <c:pt idx="59">
                  <c:v>141755</c:v>
                </c:pt>
                <c:pt idx="60">
                  <c:v>140101</c:v>
                </c:pt>
                <c:pt idx="61">
                  <c:v>146887</c:v>
                </c:pt>
                <c:pt idx="62">
                  <c:v>136437</c:v>
                </c:pt>
                <c:pt idx="63">
                  <c:v>149484</c:v>
                </c:pt>
                <c:pt idx="64">
                  <c:v>134331</c:v>
                </c:pt>
                <c:pt idx="65">
                  <c:v>130541</c:v>
                </c:pt>
                <c:pt idx="66">
                  <c:v>146277</c:v>
                </c:pt>
                <c:pt idx="67">
                  <c:v>155876</c:v>
                </c:pt>
                <c:pt idx="68">
                  <c:v>159799</c:v>
                </c:pt>
                <c:pt idx="69">
                  <c:v>167106</c:v>
                </c:pt>
                <c:pt idx="70">
                  <c:v>169772</c:v>
                </c:pt>
                <c:pt idx="71">
                  <c:v>166148</c:v>
                </c:pt>
                <c:pt idx="72">
                  <c:v>167504</c:v>
                </c:pt>
                <c:pt idx="73">
                  <c:v>160144</c:v>
                </c:pt>
                <c:pt idx="74">
                  <c:v>150458</c:v>
                </c:pt>
                <c:pt idx="75">
                  <c:v>160170</c:v>
                </c:pt>
                <c:pt idx="76">
                  <c:v>135284</c:v>
                </c:pt>
                <c:pt idx="77">
                  <c:v>129670</c:v>
                </c:pt>
                <c:pt idx="78">
                  <c:v>125203</c:v>
                </c:pt>
                <c:pt idx="79">
                  <c:v>121854</c:v>
                </c:pt>
                <c:pt idx="80">
                  <c:v>120761</c:v>
                </c:pt>
                <c:pt idx="81">
                  <c:v>118867</c:v>
                </c:pt>
                <c:pt idx="82">
                  <c:v>113732</c:v>
                </c:pt>
                <c:pt idx="83">
                  <c:v>106947</c:v>
                </c:pt>
                <c:pt idx="84">
                  <c:v>95584</c:v>
                </c:pt>
                <c:pt idx="85">
                  <c:v>95618</c:v>
                </c:pt>
                <c:pt idx="86">
                  <c:v>86569</c:v>
                </c:pt>
                <c:pt idx="87">
                  <c:v>79439</c:v>
                </c:pt>
                <c:pt idx="88">
                  <c:v>72096</c:v>
                </c:pt>
                <c:pt idx="89">
                  <c:v>62518</c:v>
                </c:pt>
                <c:pt idx="90">
                  <c:v>53587</c:v>
                </c:pt>
                <c:pt idx="91">
                  <c:v>45153</c:v>
                </c:pt>
                <c:pt idx="92">
                  <c:v>37654</c:v>
                </c:pt>
                <c:pt idx="93">
                  <c:v>29942</c:v>
                </c:pt>
                <c:pt idx="94">
                  <c:v>22978</c:v>
                </c:pt>
                <c:pt idx="95">
                  <c:v>18770</c:v>
                </c:pt>
                <c:pt idx="96">
                  <c:v>14210</c:v>
                </c:pt>
                <c:pt idx="97">
                  <c:v>10275</c:v>
                </c:pt>
                <c:pt idx="98">
                  <c:v>7388</c:v>
                </c:pt>
                <c:pt idx="99">
                  <c:v>5280</c:v>
                </c:pt>
                <c:pt idx="100">
                  <c:v>12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99807"/>
        <c:axId val="934929"/>
      </c:lineChart>
      <c:catAx>
        <c:axId val="530998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34929"/>
        <c:crossesAt val="0"/>
        <c:auto val="1"/>
        <c:lblAlgn val="ctr"/>
        <c:lblOffset val="100"/>
        <c:noMultiLvlLbl val="0"/>
      </c:catAx>
      <c:valAx>
        <c:axId val="93492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9980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總人口數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2</c:f>
              <c:strCache>
                <c:ptCount val="81"/>
                <c:pt idx="0">
                  <c:v>60年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年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年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年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年</c:v>
                </c:pt>
              </c:strCache>
            </c:strRef>
          </c:cat>
          <c:val>
            <c:numRef>
              <c:f>Sheet1!$B$2:$B$82</c:f>
              <c:numCache>
                <c:formatCode>General</c:formatCode>
                <c:ptCount val="81"/>
                <c:pt idx="0">
                  <c:v>14995</c:v>
                </c:pt>
                <c:pt idx="1">
                  <c:v>15289</c:v>
                </c:pt>
                <c:pt idx="2">
                  <c:v>15565</c:v>
                </c:pt>
                <c:pt idx="3">
                  <c:v>15852</c:v>
                </c:pt>
                <c:pt idx="4">
                  <c:v>16150</c:v>
                </c:pt>
                <c:pt idx="5">
                  <c:v>16508</c:v>
                </c:pt>
                <c:pt idx="6">
                  <c:v>16813</c:v>
                </c:pt>
                <c:pt idx="7">
                  <c:v>17136</c:v>
                </c:pt>
                <c:pt idx="8">
                  <c:v>17479</c:v>
                </c:pt>
                <c:pt idx="9">
                  <c:v>17805</c:v>
                </c:pt>
                <c:pt idx="10">
                  <c:v>18136</c:v>
                </c:pt>
                <c:pt idx="11">
                  <c:v>18458</c:v>
                </c:pt>
                <c:pt idx="12">
                  <c:v>18733</c:v>
                </c:pt>
                <c:pt idx="13">
                  <c:v>19012</c:v>
                </c:pt>
                <c:pt idx="14">
                  <c:v>19258</c:v>
                </c:pt>
                <c:pt idx="15">
                  <c:v>19455</c:v>
                </c:pt>
                <c:pt idx="16">
                  <c:v>19673</c:v>
                </c:pt>
                <c:pt idx="17">
                  <c:v>19904</c:v>
                </c:pt>
                <c:pt idx="18">
                  <c:v>20107</c:v>
                </c:pt>
                <c:pt idx="19">
                  <c:v>20353</c:v>
                </c:pt>
                <c:pt idx="20">
                  <c:v>20557</c:v>
                </c:pt>
                <c:pt idx="21">
                  <c:v>20752</c:v>
                </c:pt>
                <c:pt idx="22">
                  <c:v>20944</c:v>
                </c:pt>
                <c:pt idx="23">
                  <c:v>21126</c:v>
                </c:pt>
                <c:pt idx="24">
                  <c:v>21304</c:v>
                </c:pt>
                <c:pt idx="25">
                  <c:v>21471</c:v>
                </c:pt>
                <c:pt idx="26">
                  <c:v>21698</c:v>
                </c:pt>
                <c:pt idx="27">
                  <c:v>21882</c:v>
                </c:pt>
                <c:pt idx="28">
                  <c:v>22077</c:v>
                </c:pt>
                <c:pt idx="29">
                  <c:v>22270</c:v>
                </c:pt>
                <c:pt idx="30">
                  <c:v>22449</c:v>
                </c:pt>
                <c:pt idx="31">
                  <c:v>22627</c:v>
                </c:pt>
                <c:pt idx="32">
                  <c:v>22802</c:v>
                </c:pt>
                <c:pt idx="33">
                  <c:v>22974</c:v>
                </c:pt>
                <c:pt idx="34">
                  <c:v>23144</c:v>
                </c:pt>
                <c:pt idx="35">
                  <c:v>23308</c:v>
                </c:pt>
                <c:pt idx="36">
                  <c:v>23467</c:v>
                </c:pt>
                <c:pt idx="37">
                  <c:v>23622</c:v>
                </c:pt>
                <c:pt idx="38">
                  <c:v>23771</c:v>
                </c:pt>
                <c:pt idx="39">
                  <c:v>23912</c:v>
                </c:pt>
                <c:pt idx="40">
                  <c:v>24048</c:v>
                </c:pt>
                <c:pt idx="41">
                  <c:v>24176</c:v>
                </c:pt>
                <c:pt idx="42">
                  <c:v>24295</c:v>
                </c:pt>
                <c:pt idx="43">
                  <c:v>24407</c:v>
                </c:pt>
                <c:pt idx="44">
                  <c:v>24510</c:v>
                </c:pt>
                <c:pt idx="45">
                  <c:v>24608</c:v>
                </c:pt>
                <c:pt idx="46">
                  <c:v>24698</c:v>
                </c:pt>
                <c:pt idx="47">
                  <c:v>24782</c:v>
                </c:pt>
                <c:pt idx="48">
                  <c:v>24858</c:v>
                </c:pt>
                <c:pt idx="49">
                  <c:v>24930</c:v>
                </c:pt>
                <c:pt idx="50">
                  <c:v>24997</c:v>
                </c:pt>
                <c:pt idx="51">
                  <c:v>25068</c:v>
                </c:pt>
                <c:pt idx="52">
                  <c:v>25137</c:v>
                </c:pt>
                <c:pt idx="53">
                  <c:v>25202</c:v>
                </c:pt>
                <c:pt idx="54">
                  <c:v>25262</c:v>
                </c:pt>
                <c:pt idx="55">
                  <c:v>25319</c:v>
                </c:pt>
                <c:pt idx="56">
                  <c:v>25372</c:v>
                </c:pt>
                <c:pt idx="57">
                  <c:v>25422</c:v>
                </c:pt>
                <c:pt idx="58">
                  <c:v>25470</c:v>
                </c:pt>
                <c:pt idx="59">
                  <c:v>25513</c:v>
                </c:pt>
                <c:pt idx="60">
                  <c:v>25552</c:v>
                </c:pt>
                <c:pt idx="61">
                  <c:v>25586</c:v>
                </c:pt>
                <c:pt idx="62">
                  <c:v>25616</c:v>
                </c:pt>
                <c:pt idx="63">
                  <c:v>25642</c:v>
                </c:pt>
                <c:pt idx="64">
                  <c:v>25662</c:v>
                </c:pt>
                <c:pt idx="65">
                  <c:v>25675</c:v>
                </c:pt>
                <c:pt idx="66">
                  <c:v>25682</c:v>
                </c:pt>
                <c:pt idx="67">
                  <c:v>25681</c:v>
                </c:pt>
                <c:pt idx="68">
                  <c:v>25673</c:v>
                </c:pt>
                <c:pt idx="69">
                  <c:v>25658</c:v>
                </c:pt>
                <c:pt idx="70">
                  <c:v>25635</c:v>
                </c:pt>
                <c:pt idx="71">
                  <c:v>25606</c:v>
                </c:pt>
                <c:pt idx="72">
                  <c:v>25570</c:v>
                </c:pt>
                <c:pt idx="73">
                  <c:v>25528</c:v>
                </c:pt>
                <c:pt idx="74">
                  <c:v>25480</c:v>
                </c:pt>
                <c:pt idx="75">
                  <c:v>25428</c:v>
                </c:pt>
                <c:pt idx="76">
                  <c:v>25371</c:v>
                </c:pt>
                <c:pt idx="77">
                  <c:v>25312</c:v>
                </c:pt>
                <c:pt idx="78">
                  <c:v>25251</c:v>
                </c:pt>
                <c:pt idx="79">
                  <c:v>25188</c:v>
                </c:pt>
                <c:pt idx="80">
                  <c:v>25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10212"/>
        <c:axId val="829020"/>
      </c:lineChart>
      <c:barChart>
        <c:barDir val="col"/>
        <c:grouping val="clustere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年成長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2</c:f>
              <c:strCache>
                <c:ptCount val="81"/>
                <c:pt idx="0">
                  <c:v>60年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年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年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年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年</c:v>
                </c:pt>
              </c:strCache>
            </c:strRef>
          </c:cat>
          <c:val>
            <c:numRef>
              <c:f>Sheet1!$C$2:$C$82</c:f>
              <c:numCache>
                <c:formatCode>General</c:formatCode>
                <c:ptCount val="81"/>
                <c:pt idx="0">
                  <c:v>2.17361678931589</c:v>
                </c:pt>
                <c:pt idx="1">
                  <c:v>1.96065355118373</c:v>
                </c:pt>
                <c:pt idx="2">
                  <c:v>1.80521943881222</c:v>
                </c:pt>
                <c:pt idx="3">
                  <c:v>1.84388050112432</c:v>
                </c:pt>
                <c:pt idx="4">
                  <c:v>1.87988897300024</c:v>
                </c:pt>
                <c:pt idx="5">
                  <c:v>2.21671826625387</c:v>
                </c:pt>
                <c:pt idx="6">
                  <c:v>1.84758904773443</c:v>
                </c:pt>
                <c:pt idx="7">
                  <c:v>1.9211324570273</c:v>
                </c:pt>
                <c:pt idx="8">
                  <c:v>2.0016339869281</c:v>
                </c:pt>
                <c:pt idx="9">
                  <c:v>1.86509525716574</c:v>
                </c:pt>
                <c:pt idx="10">
                  <c:v>1.85902836281944</c:v>
                </c:pt>
                <c:pt idx="11">
                  <c:v>1.77547419497133</c:v>
                </c:pt>
                <c:pt idx="12">
                  <c:v>1.48986889153755</c:v>
                </c:pt>
                <c:pt idx="13">
                  <c:v>1.48935034431217</c:v>
                </c:pt>
                <c:pt idx="14">
                  <c:v>1.29391962970755</c:v>
                </c:pt>
                <c:pt idx="15">
                  <c:v>1.02295150067504</c:v>
                </c:pt>
                <c:pt idx="16">
                  <c:v>1.12053456694936</c:v>
                </c:pt>
                <c:pt idx="17">
                  <c:v>1.17419813958217</c:v>
                </c:pt>
                <c:pt idx="18">
                  <c:v>1.01989549839228</c:v>
                </c:pt>
                <c:pt idx="19">
                  <c:v>1.22345451832695</c:v>
                </c:pt>
                <c:pt idx="20">
                  <c:v>1.00230924188081</c:v>
                </c:pt>
                <c:pt idx="21">
                  <c:v>0.948581991535735</c:v>
                </c:pt>
                <c:pt idx="22">
                  <c:v>0.92521202775635</c:v>
                </c:pt>
                <c:pt idx="23">
                  <c:v>0.86898395721926</c:v>
                </c:pt>
                <c:pt idx="24">
                  <c:v>0.842563665625296</c:v>
                </c:pt>
                <c:pt idx="25">
                  <c:v>0.783890349230187</c:v>
                </c:pt>
                <c:pt idx="26">
                  <c:v>1.05723999813703</c:v>
                </c:pt>
                <c:pt idx="27">
                  <c:v>0.848004424370918</c:v>
                </c:pt>
                <c:pt idx="28">
                  <c:v>0.891143405538797</c:v>
                </c:pt>
                <c:pt idx="29">
                  <c:v>0.874212981836298</c:v>
                </c:pt>
                <c:pt idx="30">
                  <c:v>0.803771890435567</c:v>
                </c:pt>
                <c:pt idx="31">
                  <c:v>0.792908370083301</c:v>
                </c:pt>
                <c:pt idx="32">
                  <c:v>0.77341229504575</c:v>
                </c:pt>
                <c:pt idx="33">
                  <c:v>0.754319796509084</c:v>
                </c:pt>
                <c:pt idx="34">
                  <c:v>0.739966919125967</c:v>
                </c:pt>
                <c:pt idx="35">
                  <c:v>0.708606982371252</c:v>
                </c:pt>
                <c:pt idx="36">
                  <c:v>0.682169212287631</c:v>
                </c:pt>
                <c:pt idx="37">
                  <c:v>0.660501981505934</c:v>
                </c:pt>
                <c:pt idx="38">
                  <c:v>0.630767928202514</c:v>
                </c:pt>
                <c:pt idx="39">
                  <c:v>0.593159732447091</c:v>
                </c:pt>
                <c:pt idx="40">
                  <c:v>0.568752091000335</c:v>
                </c:pt>
                <c:pt idx="41">
                  <c:v>0.532268795741842</c:v>
                </c:pt>
                <c:pt idx="42">
                  <c:v>0.492223692918592</c:v>
                </c:pt>
                <c:pt idx="43">
                  <c:v>0.461000205803663</c:v>
                </c:pt>
                <c:pt idx="44">
                  <c:v>0.422010079075674</c:v>
                </c:pt>
                <c:pt idx="45">
                  <c:v>0.399836801305598</c:v>
                </c:pt>
                <c:pt idx="46">
                  <c:v>0.365734720416122</c:v>
                </c:pt>
                <c:pt idx="47">
                  <c:v>0.340108510810588</c:v>
                </c:pt>
                <c:pt idx="48">
                  <c:v>0.306674199015422</c:v>
                </c:pt>
                <c:pt idx="49">
                  <c:v>0.289645184648801</c:v>
                </c:pt>
                <c:pt idx="50">
                  <c:v>0.268752507019654</c:v>
                </c:pt>
                <c:pt idx="51">
                  <c:v>0.284034084090101</c:v>
                </c:pt>
                <c:pt idx="52">
                  <c:v>0.275251316419345</c:v>
                </c:pt>
                <c:pt idx="53">
                  <c:v>0.258582965349885</c:v>
                </c:pt>
                <c:pt idx="54">
                  <c:v>0.238076343147364</c:v>
                </c:pt>
                <c:pt idx="55">
                  <c:v>0.225635341619834</c:v>
                </c:pt>
                <c:pt idx="56">
                  <c:v>0.209328962439281</c:v>
                </c:pt>
                <c:pt idx="57">
                  <c:v>0.197067633611847</c:v>
                </c:pt>
                <c:pt idx="58">
                  <c:v>0.188812839273078</c:v>
                </c:pt>
                <c:pt idx="59">
                  <c:v>0.16882606988613</c:v>
                </c:pt>
                <c:pt idx="60">
                  <c:v>0.152863246188217</c:v>
                </c:pt>
                <c:pt idx="61">
                  <c:v>0.133061991233574</c:v>
                </c:pt>
                <c:pt idx="62">
                  <c:v>0.117251621980774</c:v>
                </c:pt>
                <c:pt idx="63">
                  <c:v>0.101499063085564</c:v>
                </c:pt>
                <c:pt idx="64">
                  <c:v>0.0779970361126203</c:v>
                </c:pt>
                <c:pt idx="65">
                  <c:v>0.050658561296868</c:v>
                </c:pt>
                <c:pt idx="66">
                  <c:v>0.0272638753651355</c:v>
                </c:pt>
                <c:pt idx="67">
                  <c:v>-0.00389377774316912</c:v>
                </c:pt>
                <c:pt idx="68">
                  <c:v>-0.0311514349129682</c:v>
                </c:pt>
                <c:pt idx="69">
                  <c:v>-0.0584271413547333</c:v>
                </c:pt>
                <c:pt idx="70">
                  <c:v>-0.0896406578844822</c:v>
                </c:pt>
                <c:pt idx="71">
                  <c:v>-0.113126584747414</c:v>
                </c:pt>
                <c:pt idx="72">
                  <c:v>-0.140592048738575</c:v>
                </c:pt>
                <c:pt idx="73">
                  <c:v>-0.164254986312085</c:v>
                </c:pt>
                <c:pt idx="74">
                  <c:v>-0.188028831087439</c:v>
                </c:pt>
                <c:pt idx="75">
                  <c:v>-0.204081632653064</c:v>
                </c:pt>
                <c:pt idx="76">
                  <c:v>-0.224162340726763</c:v>
                </c:pt>
                <c:pt idx="77">
                  <c:v>-0.232548973237157</c:v>
                </c:pt>
                <c:pt idx="78">
                  <c:v>-0.240992414664976</c:v>
                </c:pt>
                <c:pt idx="79">
                  <c:v>-0.249495069502192</c:v>
                </c:pt>
                <c:pt idx="80">
                  <c:v>-0.25805939336192</c:v>
                </c:pt>
              </c:numCache>
            </c:numRef>
          </c:val>
        </c:ser>
        <c:gapWidth val="150"/>
        <c:overlap val="0"/>
        <c:axId val="57294905"/>
        <c:axId val="16072001"/>
      </c:barChart>
      <c:catAx>
        <c:axId val="15710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020"/>
        <c:crossesAt val="0"/>
        <c:auto val="1"/>
        <c:lblAlgn val="ctr"/>
        <c:lblOffset val="100"/>
        <c:noMultiLvlLbl val="0"/>
      </c:catAx>
      <c:valAx>
        <c:axId val="829020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212"/>
        <c:crossesAt val="1"/>
        <c:crossBetween val="midCat"/>
      </c:valAx>
      <c:catAx>
        <c:axId val="57294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001"/>
        <c:auto val="1"/>
        <c:lblAlgn val="ctr"/>
        <c:lblOffset val="100"/>
        <c:noMultiLvlLbl val="0"/>
      </c:catAx>
      <c:valAx>
        <c:axId val="16072001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9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3</xdr:col>
      <xdr:colOff>450000</xdr:colOff>
      <xdr:row>43</xdr:row>
      <xdr:rowOff>102240</xdr:rowOff>
    </xdr:to>
    <xdr:graphicFrame>
      <xdr:nvGraphicFramePr>
        <xdr:cNvPr id="0" name=" 0"/>
        <xdr:cNvGraphicFramePr/>
      </xdr:nvGraphicFramePr>
      <xdr:xfrm>
        <a:off x="360360" y="179640"/>
        <a:ext cx="10656000" cy="69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2400</xdr:colOff>
      <xdr:row>12</xdr:row>
      <xdr:rowOff>190800</xdr:rowOff>
    </xdr:from>
    <xdr:to>
      <xdr:col>26</xdr:col>
      <xdr:colOff>11520</xdr:colOff>
      <xdr:row>28</xdr:row>
      <xdr:rowOff>86040</xdr:rowOff>
    </xdr:to>
    <xdr:graphicFrame>
      <xdr:nvGraphicFramePr>
        <xdr:cNvPr id="1" name="Chart 7"/>
        <xdr:cNvGraphicFramePr/>
      </xdr:nvGraphicFramePr>
      <xdr:xfrm>
        <a:off x="11751480" y="2705400"/>
        <a:ext cx="77194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32400</xdr:colOff>
      <xdr:row>27</xdr:row>
      <xdr:rowOff>123840</xdr:rowOff>
    </xdr:from>
    <xdr:to>
      <xdr:col>26</xdr:col>
      <xdr:colOff>720</xdr:colOff>
      <xdr:row>45</xdr:row>
      <xdr:rowOff>66240</xdr:rowOff>
    </xdr:to>
    <xdr:graphicFrame>
      <xdr:nvGraphicFramePr>
        <xdr:cNvPr id="5" name="Chart 8"/>
        <xdr:cNvGraphicFramePr/>
      </xdr:nvGraphicFramePr>
      <xdr:xfrm>
        <a:off x="11751480" y="5781600"/>
        <a:ext cx="77086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247320</xdr:colOff>
      <xdr:row>23</xdr:row>
      <xdr:rowOff>86040</xdr:rowOff>
    </xdr:from>
    <xdr:to>
      <xdr:col>20</xdr:col>
      <xdr:colOff>505800</xdr:colOff>
      <xdr:row>25</xdr:row>
      <xdr:rowOff>162000</xdr:rowOff>
    </xdr:to>
    <xdr:sp>
      <xdr:nvSpPr>
        <xdr:cNvPr id="8" name="AutoShape 10"/>
        <xdr:cNvSpPr/>
      </xdr:nvSpPr>
      <xdr:spPr>
        <a:xfrm>
          <a:off x="15062400" y="4905720"/>
          <a:ext cx="258480" cy="495000"/>
        </a:xfrm>
        <a:prstGeom prst="wedgeRectCallout">
          <a:avLst>
            <a:gd name="adj1" fmla="val 238888"/>
            <a:gd name="adj2" fmla="val -9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標楷體"/>
            </a:rPr>
            <a:t>民國</a:t>
          </a:r>
          <a:r>
            <a:rPr b="0" lang="en-US" sz="800" spc="-1" strike="noStrike">
              <a:latin typeface="Times New Roman"/>
            </a:rPr>
            <a:t>87</a:t>
          </a:r>
          <a:r>
            <a:rPr b="0" lang="zh-CN" sz="800" spc="-1" strike="noStrike">
              <a:latin typeface="標楷體"/>
            </a:rPr>
            <a:t>年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1040850587577</cdr:x>
      <cdr:y>0</cdr:y>
    </cdr:from>
    <cdr:to>
      <cdr:x>0.043415407573214</cdr:x>
      <cdr:y>0.0506483431231298</cdr:y>
    </cdr:to>
    <cdr:sp>
      <cdr:nvSpPr>
        <cdr:cNvPr id="2" name="Text 1"/>
        <cdr:cNvSpPr/>
      </cdr:nvSpPr>
      <cdr:spPr>
        <a:xfrm>
          <a:off x="170640" y="0"/>
          <a:ext cx="1645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820" spc="-1" strike="noStrike">
              <a:latin typeface="標楷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6239507554561</cdr:x>
      <cdr:y>0.323728250027707</cdr:y>
    </cdr:from>
    <cdr:to>
      <cdr:x>0.845737735497109</cdr:x>
      <cdr:y>0.501717832206583</cdr:y>
    </cdr:to>
    <cdr:sp>
      <cdr:nvSpPr>
        <cdr:cNvPr id="3" name="AutoShape 2"/>
        <cdr:cNvSpPr/>
      </cdr:nvSpPr>
      <cdr:spPr>
        <a:xfrm>
          <a:off x="6224040" y="1051560"/>
          <a:ext cx="304920" cy="578160"/>
        </a:xfrm>
        <a:prstGeom prst="wedgeRectCallout">
          <a:avLst>
            <a:gd name="adj1" fmla="val -121430"/>
            <a:gd name="adj2" fmla="val 1173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標楷體"/>
            </a:rPr>
            <a:t>民國</a:t>
          </a:r>
          <a:r>
            <a:rPr b="0" sz="820" spc="-1" strike="noStrike">
              <a:latin typeface="標楷體"/>
            </a:rPr>
            <a:t>140</a:t>
          </a:r>
          <a:r>
            <a:rPr b="0" sz="820" spc="-1" strike="noStrike">
              <a:latin typeface="標楷體"/>
            </a:rPr>
            <a:t>年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74137287819437</cdr:x>
      <cdr:y>0.169788318740995</cdr:y>
    </cdr:from>
    <cdr:to>
      <cdr:x>0.902863271777654</cdr:x>
      <cdr:y>0.23805829546714</cdr:y>
    </cdr:to>
    <cdr:sp>
      <cdr:nvSpPr>
        <cdr:cNvPr id="4" name="Text 3"/>
        <cdr:cNvSpPr/>
      </cdr:nvSpPr>
      <cdr:spPr>
        <a:xfrm>
          <a:off x="6748200" y="551520"/>
          <a:ext cx="2217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1200" spc="-1" strike="noStrike">
              <a:latin typeface="標楷體"/>
            </a:rPr>
            <a:t>男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171476604091</cdr:x>
      <cdr:y>0.944277546273864</cdr:y>
    </cdr:from>
    <cdr:to>
      <cdr:x>0.0605211543849818</cdr:x>
      <cdr:y>1.01821881965307</cdr:y>
    </cdr:to>
    <cdr:sp>
      <cdr:nvSpPr>
        <cdr:cNvPr id="6" name="Text 2"/>
        <cdr:cNvSpPr/>
      </cdr:nvSpPr>
      <cdr:spPr>
        <a:xfrm>
          <a:off x="19440" y="3507840"/>
          <a:ext cx="4471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0" sz="880" spc="-1" strike="noStrike">
              <a:latin typeface="標楷體"/>
            </a:rPr>
            <a:t>人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82880358643878</cdr:x>
      <cdr:y>0.749781955615854</cdr:y>
    </cdr:from>
    <cdr:to>
      <cdr:x>0.911646586345382</cdr:x>
      <cdr:y>0.809477662564202</cdr:y>
    </cdr:to>
    <cdr:sp>
      <cdr:nvSpPr>
        <cdr:cNvPr id="7" name="Text 3"/>
        <cdr:cNvSpPr/>
      </cdr:nvSpPr>
      <cdr:spPr>
        <a:xfrm>
          <a:off x="6806160" y="2785320"/>
          <a:ext cx="2217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1200" spc="-1" strike="noStrike">
              <a:latin typeface="標楷體"/>
            </a:rPr>
            <a:t>女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1920</xdr:colOff>
      <xdr:row>2</xdr:row>
      <xdr:rowOff>152280</xdr:rowOff>
    </xdr:from>
    <xdr:to>
      <xdr:col>12</xdr:col>
      <xdr:colOff>613800</xdr:colOff>
      <xdr:row>17</xdr:row>
      <xdr:rowOff>9720</xdr:rowOff>
    </xdr:to>
    <xdr:graphicFrame>
      <xdr:nvGraphicFramePr>
        <xdr:cNvPr id="9" name="Chart 1"/>
        <xdr:cNvGraphicFramePr/>
      </xdr:nvGraphicFramePr>
      <xdr:xfrm>
        <a:off x="4020480" y="628560"/>
        <a:ext cx="6195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244248198931</cdr:x>
      <cdr:y>0</cdr:y>
    </cdr:from>
    <cdr:to>
      <cdr:x>0.965024401580293</cdr:x>
      <cdr:y>0.0517034548944338</cdr:y>
    </cdr:to>
    <cdr:sp>
      <cdr:nvSpPr>
        <cdr:cNvPr id="10" name="Text 7"/>
        <cdr:cNvSpPr/>
      </cdr:nvSpPr>
      <cdr:spPr>
        <a:xfrm>
          <a:off x="5782680" y="0"/>
          <a:ext cx="196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2712061352545</cdr:x>
      <cdr:y>0</cdr:y>
    </cdr:from>
    <cdr:to>
      <cdr:x>0.0642574947710899</cdr:x>
      <cdr:y>0.0548224568138196</cdr:y>
    </cdr:to>
    <cdr:sp>
      <cdr:nvSpPr>
        <cdr:cNvPr id="11" name="Text 8"/>
        <cdr:cNvSpPr/>
      </cdr:nvSpPr>
      <cdr:spPr>
        <a:xfrm>
          <a:off x="69840" y="0"/>
          <a:ext cx="328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千人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99000697188</cdr:x>
      <cdr:y>0.515475047984645</cdr:y>
    </cdr:from>
    <cdr:to>
      <cdr:x>0.707006739484081</cdr:x>
      <cdr:y>0.582053742802303</cdr:y>
    </cdr:to>
    <cdr:sp>
      <cdr:nvSpPr>
        <cdr:cNvPr id="12" name="AutoShape 9"/>
        <cdr:cNvSpPr/>
      </cdr:nvSpPr>
      <cdr:spPr>
        <a:xfrm>
          <a:off x="3600000" y="1546920"/>
          <a:ext cx="780840" cy="199800"/>
        </a:xfrm>
        <a:prstGeom prst="wedgeRectCallout">
          <a:avLst>
            <a:gd name="adj1" fmla="val -66546"/>
            <a:gd name="adj2" fmla="val 1935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標楷體"/>
            </a:rPr>
            <a:t>人口年增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525447362305</cdr:x>
      <cdr:y>0.276511516314779</cdr:y>
    </cdr:from>
    <cdr:to>
      <cdr:x>0.750987683011852</cdr:x>
      <cdr:y>0.32545585412668</cdr:y>
    </cdr:to>
    <cdr:sp>
      <cdr:nvSpPr>
        <cdr:cNvPr id="13" name="AutoShape 10"/>
        <cdr:cNvSpPr/>
      </cdr:nvSpPr>
      <cdr:spPr>
        <a:xfrm>
          <a:off x="3801600" y="829800"/>
          <a:ext cx="851760" cy="146880"/>
        </a:xfrm>
        <a:prstGeom prst="wedgeRectCallout">
          <a:avLst>
            <a:gd name="adj1" fmla="val 38388"/>
            <a:gd name="adj2" fmla="val -2101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標楷體"/>
            </a:rPr>
            <a:t>年底人口總數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29607250755</cdr:x>
      <cdr:y>0.137715930902111</cdr:y>
    </cdr:from>
    <cdr:to>
      <cdr:x>0.453985591447827</cdr:x>
      <cdr:y>0.139515355086372</cdr:y>
    </cdr:to>
    <cdr:sp>
      <cdr:nvSpPr>
        <cdr:cNvPr id="14" name="Line 13"/>
        <cdr:cNvSpPr/>
      </cdr:nvSpPr>
      <cdr:spPr>
        <a:xfrm>
          <a:off x="2194920" y="413280"/>
          <a:ext cx="618120" cy="54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471531489658</cdr:x>
      <cdr:y>0.103286948176583</cdr:y>
    </cdr:from>
    <cdr:to>
      <cdr:x>0.552753892633047</cdr:x>
      <cdr:y>0.158109404990403</cdr:y>
    </cdr:to>
    <cdr:sp>
      <cdr:nvSpPr>
        <cdr:cNvPr id="15" name="Text 14"/>
        <cdr:cNvSpPr/>
      </cdr:nvSpPr>
      <cdr:spPr>
        <a:xfrm>
          <a:off x="2834640" y="309960"/>
          <a:ext cx="5904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未來推計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51498954218</cdr:x>
      <cdr:y>0.838291746641075</cdr:y>
    </cdr:from>
    <cdr:to>
      <cdr:x>0.762491285149895</cdr:x>
      <cdr:y>0.887236084452975</cdr:y>
    </cdr:to>
    <cdr:sp>
      <cdr:nvSpPr>
        <cdr:cNvPr id="16" name="AutoShape 16"/>
        <cdr:cNvSpPr/>
      </cdr:nvSpPr>
      <cdr:spPr>
        <a:xfrm>
          <a:off x="3894480" y="2515680"/>
          <a:ext cx="830160" cy="146880"/>
        </a:xfrm>
        <a:prstGeom prst="wedgeRectCallout">
          <a:avLst>
            <a:gd name="adj1" fmla="val 53949"/>
            <a:gd name="adj2" fmla="val -143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27</a:t>
          </a:r>
          <a:r>
            <a:rPr b="0" sz="800" spc="-1" strike="noStrike">
              <a:latin typeface="標楷體"/>
            </a:rPr>
            <a:t>年零成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29607250755</cdr:x>
      <cdr:y>0.0620201535508637</cdr:y>
    </cdr:from>
    <cdr:to>
      <cdr:x>0.354229607250755</cdr:x>
      <cdr:y>0.924544145873321</cdr:y>
    </cdr:to>
    <cdr:sp>
      <cdr:nvSpPr>
        <cdr:cNvPr id="17" name="Line 18"/>
        <cdr:cNvSpPr/>
      </cdr:nvSpPr>
      <cdr:spPr>
        <a:xfrm flipV="1">
          <a:off x="2194920" y="186120"/>
          <a:ext cx="0" cy="2588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38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AB13" activeCellId="0" sqref="AB13:AB4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10" min="2" style="0" width="9.24"/>
    <col collapsed="false" customWidth="true" hidden="false" outlineLevel="0" max="11" min="11" style="0" width="9.12"/>
    <col collapsed="false" customWidth="true" hidden="false" outlineLevel="0" max="12" min="12" style="0" width="3.24"/>
    <col collapsed="false" customWidth="true" hidden="false" outlineLevel="0" max="16" min="16" style="0" width="7.5"/>
    <col collapsed="false" customWidth="true" hidden="false" outlineLevel="0" max="27" min="27" style="0" width="5.87"/>
    <col collapsed="false" customWidth="true" hidden="false" outlineLevel="0" max="28" min="28" style="0" width="5.62"/>
  </cols>
  <sheetData>
    <row r="2" customFormat="false" ht="16.5" hidden="false" customHeight="false" outlineLevel="0" collapsed="false">
      <c r="B2" s="1" t="s">
        <v>0</v>
      </c>
      <c r="C2" s="1"/>
      <c r="D2" s="1"/>
      <c r="E2" s="1" t="s">
        <v>1</v>
      </c>
      <c r="F2" s="1"/>
      <c r="G2" s="1"/>
      <c r="H2" s="1" t="s">
        <v>2</v>
      </c>
      <c r="I2" s="1"/>
      <c r="J2" s="1"/>
    </row>
    <row r="3" customFormat="false" ht="16.5" hidden="false" customHeight="false" outlineLevel="0" collapsed="false">
      <c r="A3" s="2" t="s">
        <v>3</v>
      </c>
      <c r="B3" s="0" t="n">
        <v>132759</v>
      </c>
      <c r="C3" s="0" t="n">
        <v>122017</v>
      </c>
      <c r="D3" s="0" t="n">
        <f aca="false">SUM(B3:C3)</f>
        <v>254776</v>
      </c>
      <c r="E3" s="0" t="n">
        <v>166382</v>
      </c>
      <c r="F3" s="0" t="n">
        <v>153434</v>
      </c>
      <c r="G3" s="0" t="n">
        <f aca="false">SUM(E3:F3)</f>
        <v>319816</v>
      </c>
      <c r="H3" s="0" t="n">
        <v>144231</v>
      </c>
      <c r="I3" s="0" t="n">
        <v>132993</v>
      </c>
      <c r="J3" s="0" t="n">
        <f aca="false">SUM(H3:I3)</f>
        <v>277224</v>
      </c>
    </row>
    <row r="4" customFormat="false" ht="16.5" hidden="false" customHeight="false" outlineLevel="0" collapsed="false">
      <c r="A4" s="2" t="s">
        <v>4</v>
      </c>
      <c r="B4" s="0" t="n">
        <v>168132</v>
      </c>
      <c r="C4" s="0" t="n">
        <v>154338</v>
      </c>
      <c r="D4" s="0" t="n">
        <f aca="false">SUM(B4:C4)</f>
        <v>322470</v>
      </c>
      <c r="E4" s="0" t="n">
        <v>166315</v>
      </c>
      <c r="F4" s="0" t="n">
        <v>153398</v>
      </c>
      <c r="G4" s="0" t="n">
        <f aca="false">SUM(E4:F4)</f>
        <v>319713</v>
      </c>
      <c r="H4" s="0" t="n">
        <v>144403</v>
      </c>
      <c r="I4" s="0" t="n">
        <v>133158</v>
      </c>
      <c r="J4" s="0" t="n">
        <f aca="false">SUM(H4:I4)</f>
        <v>277561</v>
      </c>
    </row>
    <row r="5" customFormat="false" ht="16.5" hidden="false" customHeight="false" outlineLevel="0" collapsed="false">
      <c r="A5" s="2" t="s">
        <v>5</v>
      </c>
      <c r="B5" s="0" t="n">
        <v>167791</v>
      </c>
      <c r="C5" s="0" t="n">
        <v>154343</v>
      </c>
      <c r="D5" s="0" t="n">
        <f aca="false">SUM(B5:C5)</f>
        <v>322134</v>
      </c>
      <c r="E5" s="0" t="n">
        <v>169051</v>
      </c>
      <c r="F5" s="0" t="n">
        <v>155940</v>
      </c>
      <c r="G5" s="0" t="n">
        <f aca="false">SUM(E5:F5)</f>
        <v>324991</v>
      </c>
      <c r="H5" s="0" t="n">
        <v>144714</v>
      </c>
      <c r="I5" s="0" t="n">
        <v>133451</v>
      </c>
      <c r="J5" s="0" t="n">
        <f aca="false">SUM(H5:I5)</f>
        <v>278165</v>
      </c>
    </row>
    <row r="6" customFormat="false" ht="16.5" hidden="false" customHeight="false" outlineLevel="0" collapsed="false">
      <c r="A6" s="2" t="s">
        <v>6</v>
      </c>
      <c r="B6" s="0" t="n">
        <v>168195</v>
      </c>
      <c r="C6" s="0" t="n">
        <v>155928</v>
      </c>
      <c r="D6" s="0" t="n">
        <f aca="false">SUM(B6:C6)</f>
        <v>324123</v>
      </c>
      <c r="E6" s="0" t="n">
        <v>169928</v>
      </c>
      <c r="F6" s="0" t="n">
        <v>156761</v>
      </c>
      <c r="G6" s="0" t="n">
        <f aca="false">SUM(E6:F6)</f>
        <v>326689</v>
      </c>
      <c r="H6" s="0" t="n">
        <v>145222</v>
      </c>
      <c r="I6" s="0" t="n">
        <v>133922</v>
      </c>
      <c r="J6" s="0" t="n">
        <f aca="false">SUM(H6:I6)</f>
        <v>279144</v>
      </c>
    </row>
    <row r="7" customFormat="false" ht="16.5" hidden="false" customHeight="false" outlineLevel="0" collapsed="false">
      <c r="A7" s="2" t="s">
        <v>7</v>
      </c>
      <c r="B7" s="0" t="n">
        <v>167876</v>
      </c>
      <c r="C7" s="0" t="n">
        <v>154510</v>
      </c>
      <c r="D7" s="0" t="n">
        <f aca="false">SUM(B7:C7)</f>
        <v>322386</v>
      </c>
      <c r="E7" s="0" t="n">
        <v>170162</v>
      </c>
      <c r="F7" s="0" t="n">
        <v>156988</v>
      </c>
      <c r="G7" s="0" t="n">
        <f aca="false">SUM(E7:F7)</f>
        <v>327150</v>
      </c>
      <c r="H7" s="0" t="n">
        <v>145988</v>
      </c>
      <c r="I7" s="0" t="n">
        <v>134634</v>
      </c>
      <c r="J7" s="0" t="n">
        <f aca="false">SUM(H7:I7)</f>
        <v>280622</v>
      </c>
    </row>
    <row r="8" customFormat="false" ht="16.5" hidden="false" customHeight="false" outlineLevel="0" collapsed="false">
      <c r="A8" s="2" t="s">
        <v>8</v>
      </c>
      <c r="B8" s="0" t="n">
        <v>169550</v>
      </c>
      <c r="C8" s="0" t="n">
        <v>157078</v>
      </c>
      <c r="D8" s="0" t="n">
        <f aca="false">SUM(B8:C8)</f>
        <v>326628</v>
      </c>
      <c r="E8" s="0" t="n">
        <v>170630</v>
      </c>
      <c r="F8" s="0" t="n">
        <v>157579</v>
      </c>
      <c r="G8" s="0" t="n">
        <f aca="false">SUM(E8:F8)</f>
        <v>328209</v>
      </c>
      <c r="H8" s="0" t="n">
        <v>146959</v>
      </c>
      <c r="I8" s="0" t="n">
        <v>135534</v>
      </c>
      <c r="J8" s="0" t="n">
        <f aca="false">SUM(H8:I8)</f>
        <v>282493</v>
      </c>
    </row>
    <row r="9" customFormat="false" ht="16.5" hidden="false" customHeight="false" outlineLevel="0" collapsed="false">
      <c r="A9" s="2" t="s">
        <v>9</v>
      </c>
      <c r="B9" s="0" t="n">
        <v>167867</v>
      </c>
      <c r="C9" s="0" t="n">
        <v>152995</v>
      </c>
      <c r="D9" s="0" t="n">
        <f aca="false">SUM(B9:C9)</f>
        <v>320862</v>
      </c>
      <c r="E9" s="0" t="n">
        <v>170825</v>
      </c>
      <c r="F9" s="0" t="n">
        <v>157930</v>
      </c>
      <c r="G9" s="0" t="n">
        <f aca="false">SUM(E9:F9)</f>
        <v>328755</v>
      </c>
      <c r="H9" s="0" t="n">
        <v>148028</v>
      </c>
      <c r="I9" s="0" t="n">
        <v>136526</v>
      </c>
      <c r="J9" s="0" t="n">
        <f aca="false">SUM(H9:I9)</f>
        <v>284554</v>
      </c>
    </row>
    <row r="10" customFormat="false" ht="16.5" hidden="false" customHeight="false" outlineLevel="0" collapsed="false">
      <c r="A10" s="2" t="s">
        <v>10</v>
      </c>
      <c r="B10" s="0" t="n">
        <v>167300</v>
      </c>
      <c r="C10" s="0" t="n">
        <v>151869</v>
      </c>
      <c r="D10" s="0" t="n">
        <f aca="false">SUM(B10:C10)</f>
        <v>319169</v>
      </c>
      <c r="E10" s="0" t="n">
        <v>170157</v>
      </c>
      <c r="F10" s="0" t="n">
        <v>157476</v>
      </c>
      <c r="G10" s="0" t="n">
        <f aca="false">SUM(E10:F10)</f>
        <v>327633</v>
      </c>
      <c r="H10" s="0" t="n">
        <v>149185</v>
      </c>
      <c r="I10" s="0" t="n">
        <v>137598</v>
      </c>
      <c r="J10" s="0" t="n">
        <f aca="false">SUM(H10:I10)</f>
        <v>286783</v>
      </c>
    </row>
    <row r="11" customFormat="false" ht="16.5" hidden="false" customHeight="false" outlineLevel="0" collapsed="false">
      <c r="A11" s="2" t="s">
        <v>11</v>
      </c>
      <c r="B11" s="0" t="n">
        <v>175876</v>
      </c>
      <c r="C11" s="0" t="n">
        <v>159769</v>
      </c>
      <c r="D11" s="0" t="n">
        <f aca="false">SUM(B11:C11)</f>
        <v>335645</v>
      </c>
      <c r="E11" s="0" t="n">
        <v>169169</v>
      </c>
      <c r="F11" s="0" t="n">
        <v>156736</v>
      </c>
      <c r="G11" s="0" t="n">
        <f aca="false">SUM(E11:F11)</f>
        <v>325905</v>
      </c>
      <c r="H11" s="0" t="n">
        <v>150396</v>
      </c>
      <c r="I11" s="0" t="n">
        <v>138724</v>
      </c>
      <c r="J11" s="0" t="n">
        <f aca="false">SUM(H11:I11)</f>
        <v>289120</v>
      </c>
    </row>
    <row r="12" customFormat="false" ht="16.5" hidden="false" customHeight="false" outlineLevel="0" collapsed="false">
      <c r="A12" s="2" t="s">
        <v>12</v>
      </c>
      <c r="B12" s="0" t="n">
        <v>162048</v>
      </c>
      <c r="C12" s="0" t="n">
        <v>149320</v>
      </c>
      <c r="D12" s="0" t="n">
        <f aca="false">SUM(B12:C12)</f>
        <v>311368</v>
      </c>
      <c r="E12" s="0" t="n">
        <v>168162</v>
      </c>
      <c r="F12" s="0" t="n">
        <v>155975</v>
      </c>
      <c r="G12" s="0" t="n">
        <f aca="false">SUM(E12:F12)</f>
        <v>324137</v>
      </c>
      <c r="H12" s="0" t="n">
        <v>151644</v>
      </c>
      <c r="I12" s="0" t="n">
        <v>139880</v>
      </c>
      <c r="J12" s="0" t="n">
        <f aca="false">SUM(H12:I12)</f>
        <v>291524</v>
      </c>
    </row>
    <row r="13" customFormat="false" ht="16.5" hidden="false" customHeight="false" outlineLevel="0" collapsed="false">
      <c r="A13" s="2" t="s">
        <v>13</v>
      </c>
      <c r="B13" s="0" t="n">
        <v>177688</v>
      </c>
      <c r="C13" s="0" t="n">
        <v>164345</v>
      </c>
      <c r="D13" s="0" t="n">
        <f aca="false">SUM(B13:C13)</f>
        <v>342033</v>
      </c>
      <c r="E13" s="0" t="n">
        <v>166950</v>
      </c>
      <c r="F13" s="0" t="n">
        <v>154990</v>
      </c>
      <c r="G13" s="0" t="n">
        <f aca="false">SUM(E13:F13)</f>
        <v>321940</v>
      </c>
      <c r="H13" s="0" t="n">
        <v>152903</v>
      </c>
      <c r="I13" s="0" t="n">
        <v>141051</v>
      </c>
      <c r="J13" s="0" t="n">
        <f aca="false">SUM(H13:I13)</f>
        <v>293954</v>
      </c>
      <c r="L13" s="3" t="s">
        <v>14</v>
      </c>
      <c r="AA13" s="4" t="s">
        <v>15</v>
      </c>
      <c r="AB13" s="5" t="s">
        <v>16</v>
      </c>
    </row>
    <row r="14" customFormat="false" ht="16.5" hidden="false" customHeight="true" outlineLevel="0" collapsed="false">
      <c r="A14" s="2" t="s">
        <v>17</v>
      </c>
      <c r="B14" s="0" t="n">
        <v>160749</v>
      </c>
      <c r="C14" s="0" t="n">
        <v>148893</v>
      </c>
      <c r="D14" s="0" t="n">
        <f aca="false">SUM(B14:C14)</f>
        <v>309642</v>
      </c>
      <c r="E14" s="0" t="n">
        <v>171369</v>
      </c>
      <c r="F14" s="0" t="n">
        <v>159190</v>
      </c>
      <c r="G14" s="0" t="n">
        <f aca="false">SUM(E14:F14)</f>
        <v>330559</v>
      </c>
      <c r="H14" s="0" t="n">
        <v>154137</v>
      </c>
      <c r="I14" s="0" t="n">
        <v>142196</v>
      </c>
      <c r="J14" s="0" t="n">
        <f aca="false">SUM(H14:I14)</f>
        <v>296333</v>
      </c>
      <c r="L14" s="3"/>
      <c r="M14" s="6" t="s">
        <v>18</v>
      </c>
      <c r="N14" s="6"/>
      <c r="O14" s="7" t="s">
        <v>19</v>
      </c>
      <c r="P14" s="7"/>
      <c r="AA14" s="4"/>
      <c r="AB14" s="5"/>
    </row>
    <row r="15" customFormat="false" ht="16.5" hidden="false" customHeight="false" outlineLevel="0" collapsed="false">
      <c r="A15" s="2" t="s">
        <v>20</v>
      </c>
      <c r="B15" s="0" t="n">
        <v>155664</v>
      </c>
      <c r="C15" s="0" t="n">
        <v>145692</v>
      </c>
      <c r="D15" s="0" t="n">
        <f aca="false">SUM(B15:C15)</f>
        <v>301356</v>
      </c>
      <c r="E15" s="0" t="n">
        <v>155577</v>
      </c>
      <c r="F15" s="0" t="n">
        <v>144701</v>
      </c>
      <c r="G15" s="0" t="n">
        <f aca="false">SUM(E15:F15)</f>
        <v>300278</v>
      </c>
      <c r="H15" s="0" t="n">
        <v>155234</v>
      </c>
      <c r="I15" s="0" t="n">
        <v>143217</v>
      </c>
      <c r="J15" s="0" t="n">
        <f aca="false">SUM(H15:I15)</f>
        <v>298451</v>
      </c>
      <c r="L15" s="3"/>
      <c r="M15" s="6"/>
      <c r="N15" s="6"/>
      <c r="O15" s="7"/>
      <c r="P15" s="7"/>
      <c r="AA15" s="4"/>
      <c r="AB15" s="5"/>
    </row>
    <row r="16" customFormat="false" ht="16.5" hidden="false" customHeight="false" outlineLevel="0" collapsed="false">
      <c r="A16" s="2" t="s">
        <v>21</v>
      </c>
      <c r="B16" s="0" t="n">
        <v>174459</v>
      </c>
      <c r="C16" s="0" t="n">
        <v>164107</v>
      </c>
      <c r="D16" s="0" t="n">
        <f aca="false">SUM(B16:C16)</f>
        <v>338566</v>
      </c>
      <c r="E16" s="0" t="n">
        <v>137987</v>
      </c>
      <c r="F16" s="0" t="n">
        <v>128589</v>
      </c>
      <c r="G16" s="0" t="n">
        <f aca="false">SUM(E16:F16)</f>
        <v>266576</v>
      </c>
      <c r="H16" s="0" t="n">
        <v>156022</v>
      </c>
      <c r="I16" s="0" t="n">
        <v>143956</v>
      </c>
      <c r="J16" s="0" t="n">
        <f aca="false">SUM(H16:I16)</f>
        <v>299978</v>
      </c>
      <c r="L16" s="3"/>
      <c r="M16" s="6"/>
      <c r="N16" s="6"/>
      <c r="O16" s="7"/>
      <c r="P16" s="7"/>
      <c r="AA16" s="4"/>
      <c r="AB16" s="5"/>
    </row>
    <row r="17" customFormat="false" ht="16.5" hidden="false" customHeight="false" outlineLevel="0" collapsed="false">
      <c r="A17" s="2" t="s">
        <v>22</v>
      </c>
      <c r="B17" s="0" t="n">
        <v>188078</v>
      </c>
      <c r="C17" s="0" t="n">
        <v>176164</v>
      </c>
      <c r="D17" s="0" t="n">
        <f aca="false">SUM(B17:C17)</f>
        <v>364242</v>
      </c>
      <c r="E17" s="0" t="n">
        <v>164688</v>
      </c>
      <c r="F17" s="0" t="n">
        <v>153118</v>
      </c>
      <c r="G17" s="0" t="n">
        <f aca="false">SUM(E17:F17)</f>
        <v>317806</v>
      </c>
      <c r="H17" s="0" t="n">
        <v>156644</v>
      </c>
      <c r="I17" s="0" t="n">
        <v>144544</v>
      </c>
      <c r="J17" s="0" t="n">
        <f aca="false">SUM(H17:I17)</f>
        <v>301188</v>
      </c>
      <c r="L17" s="3"/>
      <c r="M17" s="6"/>
      <c r="N17" s="6"/>
      <c r="O17" s="7"/>
      <c r="P17" s="7"/>
      <c r="AA17" s="4"/>
      <c r="AB17" s="5"/>
    </row>
    <row r="18" customFormat="false" ht="16.5" hidden="false" customHeight="false" outlineLevel="0" collapsed="false">
      <c r="A18" s="2" t="s">
        <v>23</v>
      </c>
      <c r="B18" s="0" t="n">
        <v>193590</v>
      </c>
      <c r="C18" s="0" t="n">
        <v>182166</v>
      </c>
      <c r="D18" s="0" t="n">
        <f aca="false">SUM(B18:C18)</f>
        <v>375756</v>
      </c>
      <c r="E18" s="0" t="n">
        <v>164277</v>
      </c>
      <c r="F18" s="0" t="n">
        <v>152510</v>
      </c>
      <c r="G18" s="0" t="n">
        <f aca="false">SUM(E18:F18)</f>
        <v>316787</v>
      </c>
      <c r="H18" s="0" t="n">
        <v>157185</v>
      </c>
      <c r="I18" s="0" t="n">
        <v>145065</v>
      </c>
      <c r="J18" s="0" t="n">
        <f aca="false">SUM(H18:I18)</f>
        <v>302250</v>
      </c>
      <c r="L18" s="3"/>
      <c r="M18" s="6"/>
      <c r="N18" s="6"/>
      <c r="O18" s="7"/>
      <c r="P18" s="7"/>
      <c r="AA18" s="4"/>
      <c r="AB18" s="5"/>
    </row>
    <row r="19" customFormat="false" ht="16.5" hidden="false" customHeight="false" outlineLevel="0" collapsed="false">
      <c r="A19" s="2" t="s">
        <v>24</v>
      </c>
      <c r="B19" s="0" t="n">
        <v>203859</v>
      </c>
      <c r="C19" s="0" t="n">
        <v>192120</v>
      </c>
      <c r="D19" s="0" t="n">
        <f aca="false">SUM(B19:C19)</f>
        <v>395979</v>
      </c>
      <c r="E19" s="0" t="n">
        <v>164695</v>
      </c>
      <c r="F19" s="0" t="n">
        <v>154092</v>
      </c>
      <c r="G19" s="0" t="n">
        <f aca="false">SUM(E19:F19)</f>
        <v>318787</v>
      </c>
      <c r="H19" s="0" t="n">
        <v>157298</v>
      </c>
      <c r="I19" s="0" t="n">
        <v>145205</v>
      </c>
      <c r="J19" s="0" t="n">
        <f aca="false">SUM(H19:I19)</f>
        <v>302503</v>
      </c>
      <c r="L19" s="3"/>
      <c r="M19" s="6"/>
      <c r="N19" s="6"/>
      <c r="O19" s="7"/>
      <c r="P19" s="7"/>
      <c r="AA19" s="4"/>
      <c r="AB19" s="5"/>
    </row>
    <row r="20" customFormat="false" ht="16.5" hidden="false" customHeight="false" outlineLevel="0" collapsed="false">
      <c r="A20" s="2" t="s">
        <v>25</v>
      </c>
      <c r="B20" s="0" t="n">
        <v>208832</v>
      </c>
      <c r="C20" s="0" t="n">
        <v>197252</v>
      </c>
      <c r="D20" s="0" t="n">
        <f aca="false">SUM(B20:C20)</f>
        <v>406084</v>
      </c>
      <c r="E20" s="0" t="n">
        <v>164509</v>
      </c>
      <c r="F20" s="0" t="n">
        <v>152633</v>
      </c>
      <c r="G20" s="0" t="n">
        <f aca="false">SUM(E20:F20)</f>
        <v>317142</v>
      </c>
      <c r="H20" s="0" t="n">
        <v>157045</v>
      </c>
      <c r="I20" s="0" t="n">
        <v>145021</v>
      </c>
      <c r="J20" s="0" t="n">
        <f aca="false">SUM(H20:I20)</f>
        <v>302066</v>
      </c>
      <c r="L20" s="3"/>
      <c r="M20" s="6"/>
      <c r="N20" s="6"/>
      <c r="O20" s="7"/>
      <c r="P20" s="7"/>
      <c r="AA20" s="4"/>
      <c r="AB20" s="5"/>
    </row>
    <row r="21" customFormat="false" ht="16.5" hidden="false" customHeight="false" outlineLevel="0" collapsed="false">
      <c r="A21" s="2" t="s">
        <v>26</v>
      </c>
      <c r="B21" s="0" t="n">
        <v>205619</v>
      </c>
      <c r="C21" s="0" t="n">
        <v>195480</v>
      </c>
      <c r="D21" s="0" t="n">
        <f aca="false">SUM(B21:C21)</f>
        <v>401099</v>
      </c>
      <c r="E21" s="0" t="n">
        <v>166318</v>
      </c>
      <c r="F21" s="0" t="n">
        <v>155092</v>
      </c>
      <c r="G21" s="0" t="n">
        <f aca="false">SUM(E21:F21)</f>
        <v>321410</v>
      </c>
      <c r="H21" s="0" t="n">
        <v>155932</v>
      </c>
      <c r="I21" s="0" t="n">
        <v>144051</v>
      </c>
      <c r="J21" s="0" t="n">
        <f aca="false">SUM(H21:I21)</f>
        <v>299983</v>
      </c>
      <c r="L21" s="3"/>
      <c r="M21" s="6"/>
      <c r="N21" s="6"/>
      <c r="O21" s="7"/>
      <c r="P21" s="7"/>
      <c r="AA21" s="4"/>
      <c r="AB21" s="5"/>
    </row>
    <row r="22" customFormat="false" ht="16.5" hidden="false" customHeight="false" outlineLevel="0" collapsed="false">
      <c r="A22" s="2" t="s">
        <v>27</v>
      </c>
      <c r="B22" s="0" t="n">
        <v>210618</v>
      </c>
      <c r="C22" s="0" t="n">
        <v>199742</v>
      </c>
      <c r="D22" s="0" t="n">
        <f aca="false">SUM(B22:C22)</f>
        <v>410360</v>
      </c>
      <c r="E22" s="0" t="n">
        <v>164690</v>
      </c>
      <c r="F22" s="0" t="n">
        <v>151026</v>
      </c>
      <c r="G22" s="0" t="n">
        <f aca="false">SUM(E22:F22)</f>
        <v>315716</v>
      </c>
      <c r="H22" s="0" t="n">
        <v>154878</v>
      </c>
      <c r="I22" s="0" t="n">
        <v>143138</v>
      </c>
      <c r="J22" s="0" t="n">
        <f aca="false">SUM(H22:I22)</f>
        <v>298016</v>
      </c>
      <c r="L22" s="3"/>
      <c r="M22" s="6"/>
      <c r="N22" s="6"/>
      <c r="O22" s="7"/>
      <c r="P22" s="7"/>
      <c r="AA22" s="4"/>
      <c r="AB22" s="5"/>
    </row>
    <row r="23" customFormat="false" ht="16.5" hidden="false" customHeight="false" outlineLevel="0" collapsed="false">
      <c r="A23" s="2" t="s">
        <v>28</v>
      </c>
      <c r="B23" s="0" t="n">
        <v>204503</v>
      </c>
      <c r="C23" s="0" t="n">
        <v>193914</v>
      </c>
      <c r="D23" s="0" t="n">
        <f aca="false">SUM(B23:C23)</f>
        <v>398417</v>
      </c>
      <c r="E23" s="0" t="n">
        <v>164102</v>
      </c>
      <c r="F23" s="0" t="n">
        <v>149747</v>
      </c>
      <c r="G23" s="0" t="n">
        <f aca="false">SUM(E23:F23)</f>
        <v>313849</v>
      </c>
      <c r="H23" s="0" t="n">
        <v>154171</v>
      </c>
      <c r="I23" s="0" t="n">
        <v>142549</v>
      </c>
      <c r="J23" s="0" t="n">
        <f aca="false">SUM(H23:I23)</f>
        <v>296720</v>
      </c>
      <c r="L23" s="3"/>
      <c r="M23" s="6"/>
      <c r="N23" s="6"/>
      <c r="O23" s="7"/>
      <c r="P23" s="7"/>
      <c r="AA23" s="4"/>
      <c r="AB23" s="5"/>
    </row>
    <row r="24" customFormat="false" ht="16.5" hidden="false" customHeight="false" outlineLevel="0" collapsed="false">
      <c r="A24" s="2" t="s">
        <v>29</v>
      </c>
      <c r="B24" s="0" t="n">
        <v>193869</v>
      </c>
      <c r="C24" s="0" t="n">
        <v>185627</v>
      </c>
      <c r="D24" s="0" t="n">
        <f aca="false">SUM(B24:C24)</f>
        <v>379496</v>
      </c>
      <c r="E24" s="0" t="n">
        <v>172615</v>
      </c>
      <c r="F24" s="0" t="n">
        <v>157486</v>
      </c>
      <c r="G24" s="0" t="n">
        <f aca="false">SUM(E24:F24)</f>
        <v>330101</v>
      </c>
      <c r="H24" s="0" t="n">
        <v>153518</v>
      </c>
      <c r="I24" s="0" t="n">
        <v>142005</v>
      </c>
      <c r="J24" s="0" t="n">
        <f aca="false">SUM(H24:I24)</f>
        <v>295523</v>
      </c>
      <c r="L24" s="3"/>
      <c r="M24" s="6"/>
      <c r="N24" s="6"/>
      <c r="O24" s="7"/>
      <c r="P24" s="7"/>
      <c r="AA24" s="4"/>
      <c r="AB24" s="5"/>
    </row>
    <row r="25" customFormat="false" ht="16.5" hidden="false" customHeight="false" outlineLevel="0" collapsed="false">
      <c r="A25" s="2" t="s">
        <v>30</v>
      </c>
      <c r="B25" s="0" t="n">
        <v>211795</v>
      </c>
      <c r="C25" s="0" t="n">
        <v>201709</v>
      </c>
      <c r="D25" s="0" t="n">
        <f aca="false">SUM(B25:C25)</f>
        <v>413504</v>
      </c>
      <c r="E25" s="0" t="n">
        <v>158849</v>
      </c>
      <c r="F25" s="0" t="n">
        <v>146959</v>
      </c>
      <c r="G25" s="0" t="n">
        <f aca="false">SUM(E25:F25)</f>
        <v>305808</v>
      </c>
      <c r="H25" s="0" t="n">
        <v>152679</v>
      </c>
      <c r="I25" s="0" t="n">
        <v>141289</v>
      </c>
      <c r="J25" s="0" t="n">
        <f aca="false">SUM(H25:I25)</f>
        <v>293968</v>
      </c>
      <c r="L25" s="3"/>
      <c r="M25" s="6"/>
      <c r="N25" s="6"/>
      <c r="O25" s="7"/>
      <c r="P25" s="7"/>
      <c r="AA25" s="4"/>
      <c r="AB25" s="5"/>
    </row>
    <row r="26" customFormat="false" ht="16.5" hidden="false" customHeight="false" outlineLevel="0" collapsed="false">
      <c r="A26" s="2" t="s">
        <v>31</v>
      </c>
      <c r="B26" s="0" t="n">
        <v>182302</v>
      </c>
      <c r="C26" s="0" t="n">
        <v>174629</v>
      </c>
      <c r="D26" s="0" t="n">
        <f aca="false">SUM(B26:C26)</f>
        <v>356931</v>
      </c>
      <c r="E26" s="0" t="n">
        <v>174216</v>
      </c>
      <c r="F26" s="0" t="n">
        <v>161649</v>
      </c>
      <c r="G26" s="0" t="n">
        <f aca="false">SUM(E26:F26)</f>
        <v>335865</v>
      </c>
      <c r="H26" s="0" t="n">
        <v>151342</v>
      </c>
      <c r="I26" s="0" t="n">
        <v>140113</v>
      </c>
      <c r="J26" s="0" t="n">
        <f aca="false">SUM(H26:I26)</f>
        <v>291455</v>
      </c>
      <c r="L26" s="3"/>
      <c r="M26" s="6"/>
      <c r="N26" s="6"/>
      <c r="O26" s="7"/>
      <c r="P26" s="7"/>
      <c r="AA26" s="4"/>
      <c r="AB26" s="5"/>
    </row>
    <row r="27" customFormat="false" ht="16.5" hidden="false" customHeight="false" outlineLevel="0" collapsed="false">
      <c r="A27" s="2" t="s">
        <v>32</v>
      </c>
      <c r="B27" s="0" t="n">
        <v>179808</v>
      </c>
      <c r="C27" s="0" t="n">
        <v>172114</v>
      </c>
      <c r="D27" s="0" t="n">
        <f aca="false">SUM(B27:C27)</f>
        <v>351922</v>
      </c>
      <c r="E27" s="0" t="n">
        <v>157384</v>
      </c>
      <c r="F27" s="0" t="n">
        <v>146122</v>
      </c>
      <c r="G27" s="0" t="n">
        <f aca="false">SUM(E27:F27)</f>
        <v>303506</v>
      </c>
      <c r="H27" s="0" t="n">
        <v>150139</v>
      </c>
      <c r="I27" s="0" t="n">
        <v>139062</v>
      </c>
      <c r="J27" s="0" t="n">
        <f aca="false">SUM(H27:I27)</f>
        <v>289201</v>
      </c>
      <c r="L27" s="3"/>
      <c r="M27" s="6"/>
      <c r="N27" s="6"/>
      <c r="O27" s="7"/>
      <c r="P27" s="7"/>
      <c r="AA27" s="4"/>
      <c r="AB27" s="5"/>
    </row>
    <row r="28" customFormat="false" ht="16.5" hidden="false" customHeight="false" outlineLevel="0" collapsed="false">
      <c r="A28" s="2" t="s">
        <v>33</v>
      </c>
      <c r="B28" s="0" t="n">
        <v>180194</v>
      </c>
      <c r="C28" s="0" t="n">
        <v>171533</v>
      </c>
      <c r="D28" s="0" t="n">
        <f aca="false">SUM(B28:C28)</f>
        <v>351727</v>
      </c>
      <c r="E28" s="0" t="n">
        <v>152384</v>
      </c>
      <c r="F28" s="0" t="n">
        <v>142902</v>
      </c>
      <c r="G28" s="0" t="n">
        <f aca="false">SUM(E28:F28)</f>
        <v>295286</v>
      </c>
      <c r="H28" s="0" t="n">
        <v>149176</v>
      </c>
      <c r="I28" s="0" t="n">
        <v>138224</v>
      </c>
      <c r="J28" s="0" t="n">
        <f aca="false">SUM(H28:I28)</f>
        <v>287400</v>
      </c>
      <c r="L28" s="3"/>
      <c r="M28" s="6"/>
      <c r="N28" s="6"/>
      <c r="O28" s="7"/>
      <c r="P28" s="7"/>
      <c r="AA28" s="4"/>
      <c r="AB28" s="5"/>
    </row>
    <row r="29" customFormat="false" ht="16.5" hidden="false" customHeight="false" outlineLevel="0" collapsed="false">
      <c r="A29" s="2" t="s">
        <v>34</v>
      </c>
      <c r="B29" s="0" t="n">
        <v>179172</v>
      </c>
      <c r="C29" s="0" t="n">
        <v>173002</v>
      </c>
      <c r="D29" s="0" t="n">
        <f aca="false">SUM(B29:C29)</f>
        <v>352174</v>
      </c>
      <c r="E29" s="0" t="n">
        <v>170891</v>
      </c>
      <c r="F29" s="0" t="n">
        <v>161151</v>
      </c>
      <c r="G29" s="0" t="n">
        <f aca="false">SUM(E29:F29)</f>
        <v>332042</v>
      </c>
      <c r="H29" s="0" t="n">
        <v>148390</v>
      </c>
      <c r="I29" s="0" t="n">
        <v>137556</v>
      </c>
      <c r="J29" s="0" t="n">
        <f aca="false">SUM(H29:I29)</f>
        <v>285946</v>
      </c>
      <c r="L29" s="3"/>
      <c r="M29" s="6"/>
      <c r="N29" s="6"/>
      <c r="O29" s="7"/>
      <c r="P29" s="7"/>
      <c r="AA29" s="4"/>
      <c r="AB29" s="5"/>
    </row>
    <row r="30" customFormat="false" ht="16.5" hidden="false" customHeight="false" outlineLevel="0" collapsed="false">
      <c r="A30" s="2" t="s">
        <v>35</v>
      </c>
      <c r="B30" s="0" t="n">
        <v>185609</v>
      </c>
      <c r="C30" s="0" t="n">
        <v>178480</v>
      </c>
      <c r="D30" s="0" t="n">
        <f aca="false">SUM(B30:C30)</f>
        <v>364089</v>
      </c>
      <c r="E30" s="0" t="n">
        <v>183991</v>
      </c>
      <c r="F30" s="0" t="n">
        <v>173013</v>
      </c>
      <c r="G30" s="0" t="n">
        <f aca="false">SUM(E30:F30)</f>
        <v>357004</v>
      </c>
      <c r="H30" s="0" t="n">
        <v>148746</v>
      </c>
      <c r="I30" s="0" t="n">
        <v>137952</v>
      </c>
      <c r="J30" s="0" t="n">
        <f aca="false">SUM(H30:I30)</f>
        <v>286698</v>
      </c>
      <c r="L30" s="3"/>
      <c r="M30" s="6"/>
      <c r="N30" s="6"/>
      <c r="O30" s="7"/>
      <c r="P30" s="7"/>
      <c r="AA30" s="4"/>
      <c r="AB30" s="5"/>
    </row>
    <row r="31" customFormat="false" ht="16.5" hidden="false" customHeight="false" outlineLevel="0" collapsed="false">
      <c r="A31" s="2" t="s">
        <v>36</v>
      </c>
      <c r="B31" s="0" t="n">
        <v>191299</v>
      </c>
      <c r="C31" s="0" t="n">
        <v>183841</v>
      </c>
      <c r="D31" s="0" t="n">
        <f aca="false">SUM(B31:C31)</f>
        <v>375140</v>
      </c>
      <c r="E31" s="0" t="n">
        <v>189171</v>
      </c>
      <c r="F31" s="0" t="n">
        <v>178891</v>
      </c>
      <c r="G31" s="0" t="n">
        <f aca="false">SUM(E31:F31)</f>
        <v>368062</v>
      </c>
      <c r="H31" s="0" t="n">
        <v>147813</v>
      </c>
      <c r="I31" s="0" t="n">
        <v>137153</v>
      </c>
      <c r="J31" s="0" t="n">
        <f aca="false">SUM(I31:I31)</f>
        <v>137153</v>
      </c>
      <c r="L31" s="3"/>
      <c r="M31" s="6"/>
      <c r="N31" s="6"/>
      <c r="O31" s="7"/>
      <c r="P31" s="7"/>
      <c r="AA31" s="4"/>
      <c r="AB31" s="5"/>
    </row>
    <row r="32" customFormat="false" ht="16.5" hidden="false" customHeight="false" outlineLevel="0" collapsed="false">
      <c r="A32" s="2" t="s">
        <v>37</v>
      </c>
      <c r="B32" s="0" t="n">
        <v>192491</v>
      </c>
      <c r="C32" s="0" t="n">
        <v>185206</v>
      </c>
      <c r="D32" s="0" t="n">
        <f aca="false">SUM(B32:C32)</f>
        <v>377697</v>
      </c>
      <c r="E32" s="0" t="n">
        <v>199233</v>
      </c>
      <c r="F32" s="0" t="n">
        <v>188851</v>
      </c>
      <c r="G32" s="0" t="n">
        <f aca="false">SUM(E32:F32)</f>
        <v>388084</v>
      </c>
      <c r="H32" s="0" t="n">
        <v>147103</v>
      </c>
      <c r="I32" s="0" t="n">
        <v>136552</v>
      </c>
      <c r="J32" s="0" t="n">
        <f aca="false">SUM(H32:I32)</f>
        <v>283655</v>
      </c>
      <c r="L32" s="3"/>
      <c r="M32" s="6"/>
      <c r="N32" s="6"/>
      <c r="O32" s="7"/>
      <c r="P32" s="7"/>
      <c r="AA32" s="4"/>
      <c r="AB32" s="5"/>
    </row>
    <row r="33" customFormat="false" ht="16.5" hidden="false" customHeight="false" outlineLevel="0" collapsed="false">
      <c r="A33" s="2" t="s">
        <v>38</v>
      </c>
      <c r="B33" s="0" t="n">
        <v>192936</v>
      </c>
      <c r="C33" s="0" t="n">
        <v>184804</v>
      </c>
      <c r="D33" s="0" t="n">
        <f aca="false">SUM(B33:C33)</f>
        <v>377740</v>
      </c>
      <c r="E33" s="0" t="n">
        <v>204114</v>
      </c>
      <c r="F33" s="0" t="n">
        <v>193954</v>
      </c>
      <c r="G33" s="0" t="n">
        <f aca="false">SUM(E33:F33)</f>
        <v>398068</v>
      </c>
      <c r="H33" s="0" t="n">
        <v>147421</v>
      </c>
      <c r="I33" s="0" t="n">
        <v>136912</v>
      </c>
      <c r="J33" s="0" t="n">
        <f aca="false">SUM(H33:I33)</f>
        <v>284333</v>
      </c>
      <c r="L33" s="3"/>
      <c r="M33" s="6"/>
      <c r="N33" s="6"/>
      <c r="O33" s="7"/>
      <c r="P33" s="7"/>
      <c r="AA33" s="4"/>
      <c r="AB33" s="5"/>
    </row>
    <row r="34" customFormat="false" ht="16.5" hidden="false" customHeight="false" outlineLevel="0" collapsed="false">
      <c r="A34" s="2" t="s">
        <v>39</v>
      </c>
      <c r="B34" s="0" t="n">
        <v>184793</v>
      </c>
      <c r="C34" s="0" t="n">
        <v>176702</v>
      </c>
      <c r="D34" s="0" t="n">
        <f aca="false">SUM(B34:C34)</f>
        <v>361495</v>
      </c>
      <c r="E34" s="0" t="n">
        <v>200858</v>
      </c>
      <c r="F34" s="0" t="n">
        <v>192168</v>
      </c>
      <c r="G34" s="0" t="n">
        <f aca="false">SUM(E34:F34)</f>
        <v>393026</v>
      </c>
      <c r="H34" s="0" t="n">
        <v>147378</v>
      </c>
      <c r="I34" s="0" t="n">
        <v>136940</v>
      </c>
      <c r="J34" s="0" t="n">
        <f aca="false">SUM(H34:I34)</f>
        <v>284318</v>
      </c>
      <c r="L34" s="3"/>
      <c r="M34" s="6"/>
      <c r="N34" s="6"/>
      <c r="O34" s="7"/>
      <c r="P34" s="7"/>
      <c r="AA34" s="4"/>
      <c r="AB34" s="5"/>
    </row>
    <row r="35" customFormat="false" ht="16.5" hidden="false" customHeight="false" outlineLevel="0" collapsed="false">
      <c r="A35" s="2" t="s">
        <v>40</v>
      </c>
      <c r="B35" s="0" t="n">
        <v>197987</v>
      </c>
      <c r="C35" s="0" t="n">
        <v>190986</v>
      </c>
      <c r="D35" s="0" t="n">
        <f aca="false">SUM(B35:C35)</f>
        <v>388973</v>
      </c>
      <c r="E35" s="0" t="n">
        <v>206041</v>
      </c>
      <c r="F35" s="0" t="n">
        <v>196451</v>
      </c>
      <c r="G35" s="0" t="n">
        <f aca="false">SUM(E35:F35)</f>
        <v>402492</v>
      </c>
      <c r="H35" s="0" t="n">
        <v>148034</v>
      </c>
      <c r="I35" s="0" t="n">
        <v>137620</v>
      </c>
      <c r="J35" s="0" t="n">
        <f aca="false">SUM(H35:I35)</f>
        <v>285654</v>
      </c>
      <c r="L35" s="3"/>
      <c r="M35" s="6"/>
      <c r="N35" s="6"/>
      <c r="O35" s="7"/>
      <c r="P35" s="7"/>
      <c r="AA35" s="4"/>
      <c r="AB35" s="5"/>
    </row>
    <row r="36" customFormat="false" ht="16.5" hidden="false" customHeight="false" outlineLevel="0" collapsed="false">
      <c r="A36" s="2" t="s">
        <v>41</v>
      </c>
      <c r="B36" s="0" t="n">
        <v>195568</v>
      </c>
      <c r="C36" s="0" t="n">
        <v>188968</v>
      </c>
      <c r="D36" s="0" t="n">
        <f aca="false">SUM(B36:C36)</f>
        <v>384536</v>
      </c>
      <c r="E36" s="0" t="n">
        <v>199714</v>
      </c>
      <c r="F36" s="0" t="n">
        <v>190813</v>
      </c>
      <c r="G36" s="0" t="n">
        <f aca="false">SUM(E36:F36)</f>
        <v>390527</v>
      </c>
      <c r="H36" s="0" t="n">
        <v>149543</v>
      </c>
      <c r="I36" s="0" t="n">
        <v>139094</v>
      </c>
      <c r="J36" s="0" t="n">
        <f aca="false">SUM(H36:I36)</f>
        <v>288637</v>
      </c>
      <c r="L36" s="3"/>
      <c r="M36" s="6"/>
      <c r="N36" s="6"/>
      <c r="O36" s="7"/>
      <c r="P36" s="7"/>
      <c r="AA36" s="4"/>
      <c r="AB36" s="5"/>
    </row>
    <row r="37" customFormat="false" ht="16.5" hidden="false" customHeight="false" outlineLevel="0" collapsed="false">
      <c r="A37" s="2" t="s">
        <v>42</v>
      </c>
      <c r="B37" s="0" t="n">
        <v>199808</v>
      </c>
      <c r="C37" s="0" t="n">
        <v>191964</v>
      </c>
      <c r="D37" s="0" t="n">
        <f aca="false">SUM(B37:C37)</f>
        <v>391772</v>
      </c>
      <c r="E37" s="0" t="n">
        <v>189218</v>
      </c>
      <c r="F37" s="0" t="n">
        <v>182500</v>
      </c>
      <c r="G37" s="0" t="n">
        <f aca="false">SUM(E37:F37)</f>
        <v>371718</v>
      </c>
      <c r="H37" s="0" t="n">
        <v>151166</v>
      </c>
      <c r="I37" s="0" t="n">
        <v>140693</v>
      </c>
      <c r="J37" s="0" t="n">
        <f aca="false">SUM(H37:I37)</f>
        <v>291859</v>
      </c>
      <c r="L37" s="3"/>
      <c r="M37" s="6"/>
      <c r="N37" s="6"/>
      <c r="O37" s="7"/>
      <c r="P37" s="7"/>
      <c r="AA37" s="4"/>
      <c r="AB37" s="5"/>
    </row>
    <row r="38" customFormat="false" ht="16.5" hidden="false" customHeight="false" outlineLevel="0" collapsed="false">
      <c r="A38" s="2" t="s">
        <v>43</v>
      </c>
      <c r="B38" s="0" t="n">
        <v>202357</v>
      </c>
      <c r="C38" s="0" t="n">
        <v>195352</v>
      </c>
      <c r="D38" s="0" t="n">
        <f aca="false">SUM(B38:C38)</f>
        <v>397709</v>
      </c>
      <c r="E38" s="0" t="n">
        <v>206614</v>
      </c>
      <c r="F38" s="0" t="n">
        <v>198426</v>
      </c>
      <c r="G38" s="0" t="n">
        <f aca="false">SUM(E38:F38)</f>
        <v>405040</v>
      </c>
      <c r="H38" s="0" t="n">
        <v>152357</v>
      </c>
      <c r="I38" s="0" t="n">
        <v>142042</v>
      </c>
      <c r="J38" s="0" t="n">
        <f aca="false">SUM(H38:I38)</f>
        <v>294399</v>
      </c>
      <c r="L38" s="3"/>
      <c r="M38" s="6"/>
      <c r="N38" s="6"/>
      <c r="O38" s="7"/>
      <c r="P38" s="7"/>
      <c r="AA38" s="4"/>
      <c r="AB38" s="5"/>
    </row>
    <row r="39" customFormat="false" ht="16.5" hidden="false" customHeight="false" outlineLevel="0" collapsed="false">
      <c r="A39" s="2" t="s">
        <v>44</v>
      </c>
      <c r="B39" s="0" t="n">
        <v>200073</v>
      </c>
      <c r="C39" s="0" t="n">
        <v>192572</v>
      </c>
      <c r="D39" s="0" t="n">
        <f aca="false">SUM(B39:C39)</f>
        <v>392645</v>
      </c>
      <c r="E39" s="0" t="n">
        <v>177785</v>
      </c>
      <c r="F39" s="0" t="n">
        <v>171717</v>
      </c>
      <c r="G39" s="0" t="n">
        <f aca="false">SUM(E39:F39)</f>
        <v>349502</v>
      </c>
      <c r="H39" s="0" t="n">
        <v>153474</v>
      </c>
      <c r="I39" s="0" t="n">
        <v>143337</v>
      </c>
      <c r="J39" s="0" t="n">
        <f aca="false">SUM(H39:I39)</f>
        <v>296811</v>
      </c>
      <c r="L39" s="3"/>
      <c r="M39" s="6"/>
      <c r="N39" s="6"/>
      <c r="O39" s="7"/>
      <c r="P39" s="7"/>
      <c r="AA39" s="4"/>
      <c r="AB39" s="5"/>
    </row>
    <row r="40" customFormat="false" ht="16.5" hidden="false" customHeight="false" outlineLevel="0" collapsed="false">
      <c r="A40" s="2" t="s">
        <v>45</v>
      </c>
      <c r="B40" s="0" t="n">
        <v>197287</v>
      </c>
      <c r="C40" s="0" t="n">
        <v>190478</v>
      </c>
      <c r="D40" s="0" t="n">
        <f aca="false">SUM(B40:C40)</f>
        <v>387765</v>
      </c>
      <c r="E40" s="0" t="n">
        <v>175091</v>
      </c>
      <c r="F40" s="0" t="n">
        <v>169184</v>
      </c>
      <c r="G40" s="0" t="n">
        <f aca="false">SUM(E40:F40)</f>
        <v>344275</v>
      </c>
      <c r="H40" s="0" t="n">
        <v>155048</v>
      </c>
      <c r="I40" s="0" t="n">
        <v>145070</v>
      </c>
      <c r="J40" s="0" t="n">
        <f aca="false">SUM(H40:I40)</f>
        <v>300118</v>
      </c>
      <c r="L40" s="3"/>
      <c r="M40" s="6"/>
      <c r="N40" s="6"/>
      <c r="O40" s="7"/>
      <c r="P40" s="7"/>
      <c r="AA40" s="4"/>
      <c r="AB40" s="5"/>
    </row>
    <row r="41" customFormat="false" ht="16.5" hidden="false" customHeight="false" outlineLevel="0" collapsed="false">
      <c r="A41" s="2" t="s">
        <v>46</v>
      </c>
      <c r="B41" s="0" t="n">
        <v>195823</v>
      </c>
      <c r="C41" s="0" t="n">
        <v>188511</v>
      </c>
      <c r="D41" s="0" t="n">
        <f aca="false">SUM(B41:C41)</f>
        <v>384334</v>
      </c>
      <c r="E41" s="0" t="n">
        <v>175193</v>
      </c>
      <c r="F41" s="0" t="n">
        <v>168552</v>
      </c>
      <c r="G41" s="0" t="n">
        <f aca="false">SUM(E41:F41)</f>
        <v>343745</v>
      </c>
      <c r="H41" s="0" t="n">
        <v>156383</v>
      </c>
      <c r="I41" s="0" t="n">
        <v>146593</v>
      </c>
      <c r="J41" s="0" t="n">
        <f aca="false">SUM(H41:I41)</f>
        <v>302976</v>
      </c>
      <c r="L41" s="3"/>
      <c r="M41" s="6"/>
      <c r="N41" s="6"/>
      <c r="O41" s="7"/>
      <c r="P41" s="7"/>
      <c r="AA41" s="4"/>
      <c r="AB41" s="5"/>
    </row>
    <row r="42" customFormat="false" ht="16.5" hidden="false" customHeight="false" outlineLevel="0" collapsed="false">
      <c r="A42" s="2" t="s">
        <v>47</v>
      </c>
      <c r="B42" s="0" t="n">
        <v>193495</v>
      </c>
      <c r="C42" s="0" t="n">
        <v>187919</v>
      </c>
      <c r="D42" s="0" t="n">
        <f aca="false">SUM(B42:C42)</f>
        <v>381414</v>
      </c>
      <c r="E42" s="0" t="n">
        <v>174018</v>
      </c>
      <c r="F42" s="0" t="n">
        <v>170009</v>
      </c>
      <c r="G42" s="0" t="n">
        <f aca="false">SUM(E42:F42)</f>
        <v>344027</v>
      </c>
      <c r="H42" s="0" t="n">
        <v>159464</v>
      </c>
      <c r="I42" s="0" t="n">
        <v>149759</v>
      </c>
      <c r="J42" s="0" t="n">
        <f aca="false">SUM(H42:I42)</f>
        <v>309223</v>
      </c>
      <c r="L42" s="3"/>
      <c r="M42" s="6"/>
      <c r="N42" s="6"/>
      <c r="O42" s="7"/>
      <c r="P42" s="7"/>
      <c r="AA42" s="4"/>
      <c r="AB42" s="5"/>
    </row>
    <row r="43" customFormat="false" ht="16.5" hidden="false" customHeight="false" outlineLevel="0" collapsed="false">
      <c r="A43" s="2" t="s">
        <v>48</v>
      </c>
      <c r="B43" s="0" t="n">
        <v>187470</v>
      </c>
      <c r="C43" s="0" t="n">
        <v>182080</v>
      </c>
      <c r="D43" s="0" t="n">
        <f aca="false">SUM(B43:C43)</f>
        <v>369550</v>
      </c>
      <c r="E43" s="0" t="n">
        <v>179966</v>
      </c>
      <c r="F43" s="0" t="n">
        <v>175419</v>
      </c>
      <c r="G43" s="0" t="n">
        <f aca="false">SUM(E43:F43)</f>
        <v>355385</v>
      </c>
      <c r="H43" s="0" t="n">
        <v>160548</v>
      </c>
      <c r="I43" s="0" t="n">
        <v>151025</v>
      </c>
      <c r="J43" s="0" t="n">
        <f aca="false">SUM(H43:I43)</f>
        <v>311573</v>
      </c>
      <c r="L43" s="3"/>
      <c r="M43" s="6"/>
      <c r="N43" s="6"/>
      <c r="O43" s="7"/>
      <c r="P43" s="7"/>
      <c r="AA43" s="4"/>
      <c r="AB43" s="5"/>
    </row>
    <row r="44" customFormat="false" ht="16.5" hidden="false" customHeight="false" outlineLevel="0" collapsed="false">
      <c r="A44" s="2" t="s">
        <v>49</v>
      </c>
      <c r="B44" s="0" t="n">
        <v>177747</v>
      </c>
      <c r="C44" s="0" t="n">
        <v>173464</v>
      </c>
      <c r="D44" s="0" t="n">
        <f aca="false">SUM(B44:C44)</f>
        <v>351211</v>
      </c>
      <c r="E44" s="0" t="n">
        <v>185150</v>
      </c>
      <c r="F44" s="0" t="n">
        <v>180737</v>
      </c>
      <c r="G44" s="0" t="n">
        <f aca="false">SUM(E44:F44)</f>
        <v>365887</v>
      </c>
      <c r="H44" s="0" t="n">
        <v>160079</v>
      </c>
      <c r="I44" s="0" t="n">
        <v>150840</v>
      </c>
      <c r="J44" s="0" t="n">
        <f aca="false">SUM(H44:I44)</f>
        <v>310919</v>
      </c>
      <c r="L44" s="3"/>
      <c r="M44" s="6"/>
      <c r="N44" s="6"/>
      <c r="O44" s="7"/>
      <c r="P44" s="7"/>
      <c r="AA44" s="4"/>
      <c r="AB44" s="5"/>
    </row>
    <row r="45" customFormat="false" ht="16.5" hidden="false" customHeight="false" outlineLevel="0" collapsed="false">
      <c r="A45" s="2" t="s">
        <v>50</v>
      </c>
      <c r="B45" s="0" t="n">
        <v>184140</v>
      </c>
      <c r="C45" s="0" t="n">
        <v>179129</v>
      </c>
      <c r="D45" s="0" t="n">
        <f aca="false">SUM(B45:C45)</f>
        <v>363269</v>
      </c>
      <c r="E45" s="0" t="n">
        <v>185917</v>
      </c>
      <c r="F45" s="0" t="n">
        <v>182163</v>
      </c>
      <c r="G45" s="0" t="n">
        <f aca="false">SUM(E45:F45)</f>
        <v>368080</v>
      </c>
      <c r="H45" s="0" t="n">
        <v>162239</v>
      </c>
      <c r="I45" s="0" t="n">
        <v>153151</v>
      </c>
      <c r="J45" s="0" t="n">
        <f aca="false">SUM(H45:I45)</f>
        <v>315390</v>
      </c>
      <c r="L45" s="3"/>
      <c r="M45" s="6"/>
      <c r="N45" s="6"/>
      <c r="O45" s="7"/>
      <c r="P45" s="7"/>
      <c r="AA45" s="4"/>
      <c r="AB45" s="5"/>
    </row>
    <row r="46" customFormat="false" ht="16.5" hidden="false" customHeight="false" outlineLevel="0" collapsed="false">
      <c r="A46" s="2" t="s">
        <v>51</v>
      </c>
      <c r="B46" s="0" t="n">
        <v>180292</v>
      </c>
      <c r="C46" s="0" t="n">
        <v>174913</v>
      </c>
      <c r="D46" s="0" t="n">
        <f aca="false">SUM(B46:C46)</f>
        <v>355205</v>
      </c>
      <c r="E46" s="0" t="n">
        <v>186023</v>
      </c>
      <c r="F46" s="0" t="n">
        <v>181720</v>
      </c>
      <c r="G46" s="0" t="n">
        <f aca="false">SUM(E46:F46)</f>
        <v>367743</v>
      </c>
      <c r="H46" s="0" t="n">
        <v>162535</v>
      </c>
      <c r="I46" s="0" t="n">
        <v>153726</v>
      </c>
      <c r="J46" s="0" t="n">
        <f aca="false">SUM(H46:I46)</f>
        <v>316261</v>
      </c>
      <c r="L46" s="3"/>
      <c r="AA46" s="4"/>
      <c r="AB46" s="5"/>
    </row>
    <row r="47" customFormat="false" ht="16.5" hidden="false" customHeight="false" outlineLevel="0" collapsed="false">
      <c r="A47" s="2" t="s">
        <v>52</v>
      </c>
      <c r="B47" s="0" t="n">
        <v>170407</v>
      </c>
      <c r="C47" s="0" t="n">
        <v>166373</v>
      </c>
      <c r="D47" s="0" t="n">
        <f aca="false">SUM(B47:C47)</f>
        <v>336780</v>
      </c>
      <c r="E47" s="0" t="n">
        <v>177733</v>
      </c>
      <c r="F47" s="0" t="n">
        <v>173770</v>
      </c>
      <c r="G47" s="0" t="n">
        <f aca="false">SUM(E47:F47)</f>
        <v>351503</v>
      </c>
      <c r="H47" s="0" t="n">
        <v>162149</v>
      </c>
      <c r="I47" s="0" t="n">
        <v>153698</v>
      </c>
      <c r="J47" s="0" t="n">
        <f aca="false">SUM(H47:I47)</f>
        <v>315847</v>
      </c>
    </row>
    <row r="48" customFormat="false" ht="16.5" hidden="false" customHeight="false" outlineLevel="0" collapsed="false">
      <c r="A48" s="2" t="s">
        <v>53</v>
      </c>
      <c r="B48" s="0" t="n">
        <v>164003</v>
      </c>
      <c r="C48" s="0" t="n">
        <v>160247</v>
      </c>
      <c r="D48" s="0" t="n">
        <f aca="false">SUM(B48:C48)</f>
        <v>324250</v>
      </c>
      <c r="E48" s="0" t="n">
        <v>189944</v>
      </c>
      <c r="F48" s="0" t="n">
        <v>187530</v>
      </c>
      <c r="G48" s="0" t="n">
        <f aca="false">SUM(E48:F48)</f>
        <v>377474</v>
      </c>
      <c r="H48" s="0" t="n">
        <v>162348</v>
      </c>
      <c r="I48" s="0" t="n">
        <v>154017</v>
      </c>
      <c r="J48" s="0" t="n">
        <f aca="false">SUM(H48:I48)</f>
        <v>316365</v>
      </c>
    </row>
    <row r="49" customFormat="false" ht="16.5" hidden="false" customHeight="false" outlineLevel="0" collapsed="false">
      <c r="A49" s="2" t="s">
        <v>54</v>
      </c>
      <c r="B49" s="0" t="n">
        <v>161027</v>
      </c>
      <c r="C49" s="0" t="n">
        <v>156911</v>
      </c>
      <c r="D49" s="0" t="n">
        <f aca="false">SUM(B49:C49)</f>
        <v>317938</v>
      </c>
      <c r="E49" s="0" t="n">
        <v>186929</v>
      </c>
      <c r="F49" s="0" t="n">
        <v>185308</v>
      </c>
      <c r="G49" s="0" t="n">
        <f aca="false">SUM(E49:F49)</f>
        <v>372237</v>
      </c>
      <c r="H49" s="0" t="n">
        <v>162234</v>
      </c>
      <c r="I49" s="0" t="n">
        <v>154080</v>
      </c>
      <c r="J49" s="0" t="n">
        <f aca="false">SUM(H49:I49)</f>
        <v>316314</v>
      </c>
    </row>
    <row r="50" customFormat="false" ht="16.5" hidden="false" customHeight="false" outlineLevel="0" collapsed="false">
      <c r="A50" s="2" t="s">
        <v>55</v>
      </c>
      <c r="B50" s="0" t="n">
        <v>162435</v>
      </c>
      <c r="C50" s="0" t="n">
        <v>159815</v>
      </c>
      <c r="D50" s="0" t="n">
        <f aca="false">SUM(B50:C50)</f>
        <v>322250</v>
      </c>
      <c r="E50" s="0" t="n">
        <v>190317</v>
      </c>
      <c r="F50" s="0" t="n">
        <v>187939</v>
      </c>
      <c r="G50" s="0" t="n">
        <f aca="false">SUM(E50:F50)</f>
        <v>378256</v>
      </c>
      <c r="H50" s="0" t="n">
        <v>161233</v>
      </c>
      <c r="I50" s="0" t="n">
        <v>153322</v>
      </c>
      <c r="J50" s="0" t="n">
        <f aca="false">SUM(H50:I50)</f>
        <v>314555</v>
      </c>
    </row>
    <row r="51" customFormat="false" ht="16.5" hidden="false" customHeight="false" outlineLevel="0" collapsed="false">
      <c r="A51" s="2" t="s">
        <v>56</v>
      </c>
      <c r="B51" s="0" t="n">
        <v>137655</v>
      </c>
      <c r="C51" s="0" t="n">
        <v>134444</v>
      </c>
      <c r="D51" s="0" t="n">
        <f aca="false">SUM(B51:C51)</f>
        <v>272099</v>
      </c>
      <c r="E51" s="0" t="n">
        <v>192047</v>
      </c>
      <c r="F51" s="0" t="n">
        <v>190868</v>
      </c>
      <c r="G51" s="0" t="n">
        <f aca="false">SUM(E51:F51)</f>
        <v>382915</v>
      </c>
      <c r="H51" s="0" t="n">
        <v>159881</v>
      </c>
      <c r="I51" s="0" t="n">
        <v>152258</v>
      </c>
      <c r="J51" s="0" t="n">
        <f aca="false">SUM(H51:I51)</f>
        <v>312139</v>
      </c>
    </row>
    <row r="52" customFormat="false" ht="16.5" hidden="false" customHeight="false" outlineLevel="0" collapsed="false">
      <c r="A52" s="2" t="s">
        <v>57</v>
      </c>
      <c r="B52" s="0" t="n">
        <v>128298</v>
      </c>
      <c r="C52" s="0" t="n">
        <v>125549</v>
      </c>
      <c r="D52" s="0" t="n">
        <f aca="false">SUM(B52:C52)</f>
        <v>253847</v>
      </c>
      <c r="E52" s="0" t="n">
        <v>189094</v>
      </c>
      <c r="F52" s="0" t="n">
        <v>187764</v>
      </c>
      <c r="G52" s="0" t="n">
        <f aca="false">SUM(E52:F52)</f>
        <v>376858</v>
      </c>
      <c r="H52" s="0" t="n">
        <v>158449</v>
      </c>
      <c r="I52" s="0" t="n">
        <v>151153</v>
      </c>
      <c r="J52" s="0" t="n">
        <f aca="false">SUM(H52:I52)</f>
        <v>309602</v>
      </c>
    </row>
    <row r="53" customFormat="false" ht="16.5" hidden="false" customHeight="false" outlineLevel="0" collapsed="false">
      <c r="A53" s="2" t="s">
        <v>58</v>
      </c>
      <c r="B53" s="0" t="n">
        <v>112884</v>
      </c>
      <c r="C53" s="0" t="n">
        <v>110527</v>
      </c>
      <c r="D53" s="0" t="n">
        <f aca="false">SUM(B53:C53)</f>
        <v>223411</v>
      </c>
      <c r="E53" s="0" t="n">
        <v>185817</v>
      </c>
      <c r="F53" s="0" t="n">
        <v>185496</v>
      </c>
      <c r="G53" s="0" t="n">
        <f aca="false">SUM(E53:F53)</f>
        <v>371313</v>
      </c>
      <c r="H53" s="0" t="n">
        <v>156660</v>
      </c>
      <c r="I53" s="0" t="n">
        <v>149771</v>
      </c>
      <c r="J53" s="0" t="n">
        <f aca="false">SUM(H53:I53)</f>
        <v>306431</v>
      </c>
    </row>
    <row r="54" customFormat="false" ht="16.5" hidden="false" customHeight="false" outlineLevel="0" collapsed="false">
      <c r="A54" s="2" t="s">
        <v>59</v>
      </c>
      <c r="B54" s="0" t="n">
        <v>99177</v>
      </c>
      <c r="C54" s="0" t="n">
        <v>97777</v>
      </c>
      <c r="D54" s="0" t="n">
        <f aca="false">SUM(B54:C54)</f>
        <v>196954</v>
      </c>
      <c r="E54" s="0" t="n">
        <v>183598</v>
      </c>
      <c r="F54" s="0" t="n">
        <v>183218</v>
      </c>
      <c r="G54" s="0" t="n">
        <f aca="false">SUM(E54:F54)</f>
        <v>366816</v>
      </c>
      <c r="H54" s="0" t="n">
        <v>160088</v>
      </c>
      <c r="I54" s="0" t="n">
        <v>153414</v>
      </c>
      <c r="J54" s="0" t="n">
        <f aca="false">SUM(H54:I54)</f>
        <v>313502</v>
      </c>
    </row>
    <row r="55" customFormat="false" ht="16.5" hidden="false" customHeight="false" outlineLevel="0" collapsed="false">
      <c r="A55" s="2" t="s">
        <v>60</v>
      </c>
      <c r="B55" s="0" t="n">
        <v>80731</v>
      </c>
      <c r="C55" s="0" t="n">
        <v>79897</v>
      </c>
      <c r="D55" s="0" t="n">
        <f aca="false">SUM(B55:C55)</f>
        <v>160628</v>
      </c>
      <c r="E55" s="0" t="n">
        <v>180442</v>
      </c>
      <c r="F55" s="0" t="n">
        <v>182317</v>
      </c>
      <c r="G55" s="0" t="n">
        <f aca="false">SUM(E55:F55)</f>
        <v>362759</v>
      </c>
      <c r="H55" s="0" t="n">
        <v>144515</v>
      </c>
      <c r="I55" s="0" t="n">
        <v>138901</v>
      </c>
      <c r="J55" s="0" t="n">
        <f aca="false">SUM(H55:I55)</f>
        <v>283416</v>
      </c>
    </row>
    <row r="56" customFormat="false" ht="16.5" hidden="false" customHeight="false" outlineLevel="0" collapsed="false">
      <c r="A56" s="2" t="s">
        <v>61</v>
      </c>
      <c r="B56" s="0" t="n">
        <v>72351</v>
      </c>
      <c r="C56" s="0" t="n">
        <v>72383</v>
      </c>
      <c r="D56" s="0" t="n">
        <f aca="false">SUM(B56:C56)</f>
        <v>144734</v>
      </c>
      <c r="E56" s="0" t="n">
        <v>173741</v>
      </c>
      <c r="F56" s="0" t="n">
        <v>176158</v>
      </c>
      <c r="G56" s="0" t="n">
        <f aca="false">SUM(E56:F56)</f>
        <v>349899</v>
      </c>
      <c r="H56" s="0" t="n">
        <v>127373</v>
      </c>
      <c r="I56" s="0" t="n">
        <v>122879</v>
      </c>
      <c r="J56" s="0" t="n">
        <f aca="false">SUM(H56:I56)</f>
        <v>250252</v>
      </c>
    </row>
    <row r="57" customFormat="false" ht="16.5" hidden="false" customHeight="false" outlineLevel="0" collapsed="false">
      <c r="A57" s="2" t="s">
        <v>62</v>
      </c>
      <c r="B57" s="0" t="n">
        <v>84854</v>
      </c>
      <c r="C57" s="0" t="n">
        <v>84610</v>
      </c>
      <c r="D57" s="0" t="n">
        <f aca="false">SUM(B57:C57)</f>
        <v>169464</v>
      </c>
      <c r="E57" s="0" t="n">
        <v>163645</v>
      </c>
      <c r="F57" s="0" t="n">
        <v>167283</v>
      </c>
      <c r="G57" s="0" t="n">
        <f aca="false">SUM(E57:F57)</f>
        <v>330928</v>
      </c>
      <c r="H57" s="0" t="n">
        <v>151272</v>
      </c>
      <c r="I57" s="0" t="n">
        <v>146095</v>
      </c>
      <c r="J57" s="0" t="n">
        <f aca="false">SUM(H57:I57)</f>
        <v>297367</v>
      </c>
    </row>
    <row r="58" customFormat="false" ht="16.5" hidden="false" customHeight="false" outlineLevel="0" collapsed="false">
      <c r="A58" s="2" t="s">
        <v>63</v>
      </c>
      <c r="B58" s="0" t="n">
        <v>86576</v>
      </c>
      <c r="C58" s="0" t="n">
        <v>86620</v>
      </c>
      <c r="D58" s="0" t="n">
        <f aca="false">SUM(B58:C58)</f>
        <v>173196</v>
      </c>
      <c r="E58" s="0" t="n">
        <v>168740</v>
      </c>
      <c r="F58" s="0" t="n">
        <v>172370</v>
      </c>
      <c r="G58" s="0" t="n">
        <f aca="false">SUM(E58:F58)</f>
        <v>341110</v>
      </c>
      <c r="H58" s="0" t="n">
        <v>149847</v>
      </c>
      <c r="I58" s="0" t="n">
        <v>145101</v>
      </c>
      <c r="J58" s="0" t="n">
        <f aca="false">SUM(H58:I58)</f>
        <v>294948</v>
      </c>
    </row>
    <row r="59" customFormat="false" ht="16.5" hidden="false" customHeight="false" outlineLevel="0" collapsed="false">
      <c r="A59" s="2" t="s">
        <v>64</v>
      </c>
      <c r="B59" s="0" t="n">
        <v>84567</v>
      </c>
      <c r="C59" s="0" t="n">
        <v>85790</v>
      </c>
      <c r="D59" s="0" t="n">
        <f aca="false">SUM(B59:C59)</f>
        <v>170357</v>
      </c>
      <c r="E59" s="0" t="n">
        <v>164237</v>
      </c>
      <c r="F59" s="0" t="n">
        <v>167815</v>
      </c>
      <c r="G59" s="0" t="n">
        <f aca="false">SUM(E59:F59)</f>
        <v>332052</v>
      </c>
      <c r="H59" s="0" t="n">
        <v>149143</v>
      </c>
      <c r="I59" s="0" t="n">
        <v>146184</v>
      </c>
      <c r="J59" s="0" t="n">
        <f aca="false">SUM(H59:I59)</f>
        <v>295327</v>
      </c>
    </row>
    <row r="60" customFormat="false" ht="16.5" hidden="false" customHeight="false" outlineLevel="0" collapsed="false">
      <c r="A60" s="2" t="s">
        <v>65</v>
      </c>
      <c r="B60" s="0" t="n">
        <v>85586</v>
      </c>
      <c r="C60" s="0" t="n">
        <v>86779</v>
      </c>
      <c r="D60" s="0" t="n">
        <f aca="false">SUM(B60:C60)</f>
        <v>172365</v>
      </c>
      <c r="E60" s="0" t="n">
        <v>154274</v>
      </c>
      <c r="F60" s="0" t="n">
        <v>159069</v>
      </c>
      <c r="G60" s="0" t="n">
        <f aca="false">SUM(E60:F60)</f>
        <v>313343</v>
      </c>
      <c r="H60" s="0" t="n">
        <v>147814</v>
      </c>
      <c r="I60" s="0" t="n">
        <v>144324</v>
      </c>
      <c r="J60" s="0" t="n">
        <f aca="false">SUM(H60:I60)</f>
        <v>292138</v>
      </c>
    </row>
    <row r="61" customFormat="false" ht="16.5" hidden="false" customHeight="false" outlineLevel="0" collapsed="false">
      <c r="A61" s="2" t="s">
        <v>66</v>
      </c>
      <c r="B61" s="0" t="n">
        <v>84589</v>
      </c>
      <c r="C61" s="0" t="n">
        <v>87490</v>
      </c>
      <c r="D61" s="0" t="n">
        <f aca="false">SUM(B61:C61)</f>
        <v>172079</v>
      </c>
      <c r="E61" s="0" t="n">
        <v>147490</v>
      </c>
      <c r="F61" s="0" t="n">
        <v>152909</v>
      </c>
      <c r="G61" s="0" t="n">
        <f aca="false">SUM(E61:F61)</f>
        <v>300399</v>
      </c>
      <c r="H61" s="0" t="n">
        <v>148202</v>
      </c>
      <c r="I61" s="0" t="n">
        <v>146163</v>
      </c>
      <c r="J61" s="0" t="n">
        <f aca="false">SUM(H61:I61)</f>
        <v>294365</v>
      </c>
    </row>
    <row r="62" customFormat="false" ht="16.5" hidden="false" customHeight="false" outlineLevel="0" collapsed="false">
      <c r="A62" s="2" t="s">
        <v>67</v>
      </c>
      <c r="B62" s="0" t="n">
        <v>79857</v>
      </c>
      <c r="C62" s="0" t="n">
        <v>84091</v>
      </c>
      <c r="D62" s="0" t="n">
        <f aca="false">SUM(B62:C62)</f>
        <v>163948</v>
      </c>
      <c r="E62" s="0" t="n">
        <v>143785</v>
      </c>
      <c r="F62" s="0" t="n">
        <v>149129</v>
      </c>
      <c r="G62" s="0" t="n">
        <f aca="false">SUM(E62:F62)</f>
        <v>292914</v>
      </c>
      <c r="H62" s="0" t="n">
        <v>145355</v>
      </c>
      <c r="I62" s="0" t="n">
        <v>141755</v>
      </c>
      <c r="J62" s="0" t="n">
        <f aca="false">SUM(H62:I62)</f>
        <v>287110</v>
      </c>
    </row>
    <row r="63" customFormat="false" ht="16.5" hidden="false" customHeight="false" outlineLevel="0" collapsed="false">
      <c r="A63" s="2" t="s">
        <v>68</v>
      </c>
      <c r="B63" s="0" t="n">
        <v>75369</v>
      </c>
      <c r="C63" s="0" t="n">
        <v>78744</v>
      </c>
      <c r="D63" s="0" t="n">
        <f aca="false">SUM(B63:C63)</f>
        <v>154113</v>
      </c>
      <c r="E63" s="0" t="n">
        <v>143913</v>
      </c>
      <c r="F63" s="0" t="n">
        <v>151401</v>
      </c>
      <c r="G63" s="0" t="n">
        <f aca="false">SUM(E63:F63)</f>
        <v>295314</v>
      </c>
      <c r="H63" s="0" t="n">
        <v>143503</v>
      </c>
      <c r="I63" s="0" t="n">
        <v>140101</v>
      </c>
      <c r="J63" s="0" t="n">
        <f aca="false">SUM(H63:I63)</f>
        <v>283604</v>
      </c>
    </row>
    <row r="64" customFormat="false" ht="16.5" hidden="false" customHeight="false" outlineLevel="0" collapsed="false">
      <c r="A64" s="2" t="s">
        <v>69</v>
      </c>
      <c r="B64" s="0" t="n">
        <v>74116</v>
      </c>
      <c r="C64" s="0" t="n">
        <v>78132</v>
      </c>
      <c r="D64" s="0" t="n">
        <f aca="false">SUM(B64:C64)</f>
        <v>152248</v>
      </c>
      <c r="E64" s="0" t="n">
        <v>120871</v>
      </c>
      <c r="F64" s="0" t="n">
        <v>126886</v>
      </c>
      <c r="G64" s="0" t="n">
        <f aca="false">SUM(E64:F64)</f>
        <v>247757</v>
      </c>
      <c r="H64" s="0" t="n">
        <v>149401</v>
      </c>
      <c r="I64" s="0" t="n">
        <v>146887</v>
      </c>
      <c r="J64" s="0" t="n">
        <f aca="false">SUM(H64:I64)</f>
        <v>296288</v>
      </c>
    </row>
    <row r="65" customFormat="false" ht="16.5" hidden="false" customHeight="false" outlineLevel="0" collapsed="false">
      <c r="A65" s="2" t="s">
        <v>70</v>
      </c>
      <c r="B65" s="0" t="n">
        <v>70169</v>
      </c>
      <c r="C65" s="0" t="n">
        <v>73542</v>
      </c>
      <c r="D65" s="0" t="n">
        <f aca="false">SUM(B65:C65)</f>
        <v>143711</v>
      </c>
      <c r="E65" s="0" t="n">
        <v>111507</v>
      </c>
      <c r="F65" s="0" t="n">
        <v>117789</v>
      </c>
      <c r="G65" s="0" t="n">
        <f aca="false">SUM(E65:F65)</f>
        <v>229296</v>
      </c>
      <c r="H65" s="0" t="n">
        <v>135843</v>
      </c>
      <c r="I65" s="0" t="n">
        <v>136437</v>
      </c>
      <c r="J65" s="0" t="n">
        <f aca="false">SUM(H65:I65)</f>
        <v>272280</v>
      </c>
    </row>
    <row r="66" customFormat="false" ht="16.5" hidden="false" customHeight="false" outlineLevel="0" collapsed="false">
      <c r="A66" s="2" t="s">
        <v>71</v>
      </c>
      <c r="B66" s="0" t="n">
        <v>69692</v>
      </c>
      <c r="C66" s="0" t="n">
        <v>72913</v>
      </c>
      <c r="D66" s="0" t="n">
        <f aca="false">SUM(B66:C66)</f>
        <v>142605</v>
      </c>
      <c r="E66" s="0" t="n">
        <v>97020</v>
      </c>
      <c r="F66" s="0" t="n">
        <v>103077</v>
      </c>
      <c r="G66" s="0" t="n">
        <f aca="false">SUM(E66:F66)</f>
        <v>200097</v>
      </c>
      <c r="H66" s="0" t="n">
        <v>147088</v>
      </c>
      <c r="I66" s="0" t="n">
        <v>149484</v>
      </c>
      <c r="J66" s="0" t="n">
        <f aca="false">SUM(H66:I66)</f>
        <v>296572</v>
      </c>
    </row>
    <row r="67" customFormat="false" ht="16.5" hidden="false" customHeight="false" outlineLevel="0" collapsed="false">
      <c r="A67" s="2" t="s">
        <v>72</v>
      </c>
      <c r="B67" s="0" t="n">
        <v>68242</v>
      </c>
      <c r="C67" s="0" t="n">
        <v>69748</v>
      </c>
      <c r="D67" s="0" t="n">
        <f aca="false">SUM(B67:C67)</f>
        <v>137990</v>
      </c>
      <c r="E67" s="0" t="n">
        <v>84327</v>
      </c>
      <c r="F67" s="0" t="n">
        <v>90645</v>
      </c>
      <c r="G67" s="0" t="n">
        <f aca="false">SUM(E67:F67)</f>
        <v>174972</v>
      </c>
      <c r="H67" s="0" t="n">
        <v>130937</v>
      </c>
      <c r="I67" s="0" t="n">
        <v>134331</v>
      </c>
      <c r="J67" s="0" t="n">
        <f aca="false">SUM(H67:I67)</f>
        <v>265268</v>
      </c>
    </row>
    <row r="68" customFormat="false" ht="16.5" hidden="false" customHeight="false" outlineLevel="0" collapsed="false">
      <c r="A68" s="2" t="s">
        <v>73</v>
      </c>
      <c r="B68" s="0" t="n">
        <v>67636</v>
      </c>
      <c r="C68" s="0" t="n">
        <v>65426</v>
      </c>
      <c r="D68" s="0" t="n">
        <f aca="false">SUM(B68:C68)</f>
        <v>133062</v>
      </c>
      <c r="E68" s="0" t="n">
        <v>67837</v>
      </c>
      <c r="F68" s="0" t="n">
        <v>73513</v>
      </c>
      <c r="G68" s="0" t="n">
        <f aca="false">SUM(E68:F68)</f>
        <v>141350</v>
      </c>
      <c r="H68" s="0" t="n">
        <v>124690</v>
      </c>
      <c r="I68" s="0" t="n">
        <v>130541</v>
      </c>
      <c r="J68" s="0" t="n">
        <f aca="false">SUM(H68:I68)</f>
        <v>255231</v>
      </c>
    </row>
    <row r="69" customFormat="false" ht="16.5" hidden="false" customHeight="false" outlineLevel="0" collapsed="false">
      <c r="A69" s="2" t="s">
        <v>74</v>
      </c>
      <c r="B69" s="0" t="n">
        <v>69621</v>
      </c>
      <c r="C69" s="0" t="n">
        <v>63416</v>
      </c>
      <c r="D69" s="0" t="n">
        <f aca="false">SUM(B69:C69)</f>
        <v>133037</v>
      </c>
      <c r="E69" s="0" t="n">
        <v>60032</v>
      </c>
      <c r="F69" s="0" t="n">
        <v>65916</v>
      </c>
      <c r="G69" s="0" t="n">
        <f aca="false">SUM(E69:F69)</f>
        <v>125948</v>
      </c>
      <c r="H69" s="0" t="n">
        <v>137343</v>
      </c>
      <c r="I69" s="0" t="n">
        <v>146277</v>
      </c>
      <c r="J69" s="0" t="n">
        <f aca="false">SUM(H69:I69)</f>
        <v>283620</v>
      </c>
    </row>
    <row r="70" customFormat="false" ht="16.5" hidden="false" customHeight="false" outlineLevel="0" collapsed="false">
      <c r="A70" s="2" t="s">
        <v>75</v>
      </c>
      <c r="B70" s="0" t="n">
        <v>73522</v>
      </c>
      <c r="C70" s="0" t="n">
        <v>62659</v>
      </c>
      <c r="D70" s="0" t="n">
        <f aca="false">SUM(B70:C70)</f>
        <v>136181</v>
      </c>
      <c r="E70" s="0" t="n">
        <v>69323</v>
      </c>
      <c r="F70" s="0" t="n">
        <v>76411</v>
      </c>
      <c r="G70" s="0" t="n">
        <f aca="false">SUM(E70:F70)</f>
        <v>145734</v>
      </c>
      <c r="H70" s="0" t="n">
        <v>144969</v>
      </c>
      <c r="I70" s="0" t="n">
        <v>155876</v>
      </c>
      <c r="J70" s="0" t="n">
        <f aca="false">SUM(H70:I70)</f>
        <v>300845</v>
      </c>
    </row>
    <row r="71" customFormat="false" ht="16.5" hidden="false" customHeight="false" outlineLevel="0" collapsed="false">
      <c r="A71" s="2" t="s">
        <v>76</v>
      </c>
      <c r="B71" s="0" t="n">
        <v>76045</v>
      </c>
      <c r="C71" s="0" t="n">
        <v>59765</v>
      </c>
      <c r="D71" s="0" t="n">
        <f aca="false">SUM(B71:C71)</f>
        <v>135810</v>
      </c>
      <c r="E71" s="0" t="n">
        <v>69628</v>
      </c>
      <c r="F71" s="0" t="n">
        <v>77334</v>
      </c>
      <c r="G71" s="0" t="n">
        <f aca="false">SUM(E71:F71)</f>
        <v>146962</v>
      </c>
      <c r="H71" s="0" t="n">
        <v>145891</v>
      </c>
      <c r="I71" s="0" t="n">
        <v>159799</v>
      </c>
      <c r="J71" s="0" t="n">
        <f aca="false">SUM(H71:I71)</f>
        <v>305690</v>
      </c>
    </row>
    <row r="72" customFormat="false" ht="16.5" hidden="false" customHeight="false" outlineLevel="0" collapsed="false">
      <c r="A72" s="2" t="s">
        <v>77</v>
      </c>
      <c r="B72" s="0" t="n">
        <v>73074</v>
      </c>
      <c r="C72" s="0" t="n">
        <v>56574</v>
      </c>
      <c r="D72" s="0" t="n">
        <f aca="false">SUM(B72:C72)</f>
        <v>129648</v>
      </c>
      <c r="E72" s="0" t="n">
        <v>66767</v>
      </c>
      <c r="F72" s="0" t="n">
        <v>75686</v>
      </c>
      <c r="G72" s="0" t="n">
        <f aca="false">SUM(E72:F72)</f>
        <v>142453</v>
      </c>
      <c r="H72" s="0" t="n">
        <v>150109</v>
      </c>
      <c r="I72" s="0" t="n">
        <v>167106</v>
      </c>
      <c r="J72" s="0" t="n">
        <f aca="false">SUM(H72:I72)</f>
        <v>317215</v>
      </c>
    </row>
    <row r="73" customFormat="false" ht="16.5" hidden="false" customHeight="false" outlineLevel="0" collapsed="false">
      <c r="A73" s="2" t="s">
        <v>78</v>
      </c>
      <c r="B73" s="0" t="n">
        <v>70842</v>
      </c>
      <c r="C73" s="0" t="n">
        <v>53669</v>
      </c>
      <c r="D73" s="0" t="n">
        <f aca="false">SUM(B73:C73)</f>
        <v>124511</v>
      </c>
      <c r="E73" s="0" t="n">
        <v>66311</v>
      </c>
      <c r="F73" s="0" t="n">
        <v>75660</v>
      </c>
      <c r="G73" s="0" t="n">
        <f aca="false">SUM(E73:F73)</f>
        <v>141971</v>
      </c>
      <c r="H73" s="0" t="n">
        <v>149882</v>
      </c>
      <c r="I73" s="0" t="n">
        <v>169772</v>
      </c>
      <c r="J73" s="0" t="n">
        <f aca="false">SUM(H73:I73)</f>
        <v>319654</v>
      </c>
    </row>
    <row r="74" customFormat="false" ht="16.5" hidden="false" customHeight="false" outlineLevel="0" collapsed="false">
      <c r="A74" s="2" t="s">
        <v>79</v>
      </c>
      <c r="B74" s="0" t="n">
        <v>66715</v>
      </c>
      <c r="C74" s="0" t="n">
        <v>49899</v>
      </c>
      <c r="D74" s="0" t="n">
        <f aca="false">SUM(B74:C74)</f>
        <v>116614</v>
      </c>
      <c r="E74" s="0" t="n">
        <v>64140</v>
      </c>
      <c r="F74" s="0" t="n">
        <v>75281</v>
      </c>
      <c r="G74" s="0" t="n">
        <f aca="false">SUM(E74:F74)</f>
        <v>139421</v>
      </c>
      <c r="H74" s="0" t="n">
        <v>143397</v>
      </c>
      <c r="I74" s="0" t="n">
        <v>166148</v>
      </c>
      <c r="J74" s="0" t="n">
        <f aca="false">SUM(H74:I74)</f>
        <v>309545</v>
      </c>
    </row>
    <row r="75" customFormat="false" ht="16.5" hidden="false" customHeight="false" outlineLevel="0" collapsed="false">
      <c r="A75" s="2" t="s">
        <v>80</v>
      </c>
      <c r="B75" s="0" t="n">
        <v>63179</v>
      </c>
      <c r="C75" s="0" t="n">
        <v>47948</v>
      </c>
      <c r="D75" s="0" t="n">
        <f aca="false">SUM(B75:C75)</f>
        <v>111127</v>
      </c>
      <c r="E75" s="0" t="n">
        <v>59071</v>
      </c>
      <c r="F75" s="0" t="n">
        <v>71291</v>
      </c>
      <c r="G75" s="0" t="n">
        <f aca="false">SUM(E75:F75)</f>
        <v>130362</v>
      </c>
      <c r="H75" s="0" t="n">
        <v>142639</v>
      </c>
      <c r="I75" s="0" t="n">
        <v>167504</v>
      </c>
      <c r="J75" s="0" t="n">
        <f aca="false">SUM(H75:I75)</f>
        <v>310143</v>
      </c>
    </row>
    <row r="76" customFormat="false" ht="16.5" hidden="false" customHeight="false" outlineLevel="0" collapsed="false">
      <c r="A76" s="2" t="s">
        <v>81</v>
      </c>
      <c r="B76" s="0" t="n">
        <v>58640</v>
      </c>
      <c r="C76" s="0" t="n">
        <v>43356</v>
      </c>
      <c r="D76" s="0" t="n">
        <f aca="false">SUM(B76:C76)</f>
        <v>101996</v>
      </c>
      <c r="E76" s="0" t="n">
        <v>54177</v>
      </c>
      <c r="F76" s="0" t="n">
        <v>65498</v>
      </c>
      <c r="G76" s="0" t="n">
        <f aca="false">SUM(E76:F76)</f>
        <v>119675</v>
      </c>
      <c r="H76" s="0" t="n">
        <v>133632</v>
      </c>
      <c r="I76" s="0" t="n">
        <v>160144</v>
      </c>
      <c r="J76" s="0" t="n">
        <f aca="false">SUM(H76:I76)</f>
        <v>293776</v>
      </c>
    </row>
    <row r="77" customFormat="false" ht="16.5" hidden="false" customHeight="false" outlineLevel="0" collapsed="false">
      <c r="A77" s="2" t="s">
        <v>82</v>
      </c>
      <c r="B77" s="0" t="n">
        <v>49424</v>
      </c>
      <c r="C77" s="0" t="n">
        <v>39404</v>
      </c>
      <c r="D77" s="0" t="n">
        <f aca="false">SUM(B77:C77)</f>
        <v>88828</v>
      </c>
      <c r="E77" s="0" t="n">
        <v>51749</v>
      </c>
      <c r="F77" s="0" t="n">
        <v>63780</v>
      </c>
      <c r="G77" s="0" t="n">
        <f aca="false">SUM(E77:F77)</f>
        <v>115529</v>
      </c>
      <c r="H77" s="0" t="n">
        <v>121962</v>
      </c>
      <c r="I77" s="0" t="n">
        <v>150458</v>
      </c>
      <c r="J77" s="0" t="n">
        <f aca="false">SUM(H77:I77)</f>
        <v>272420</v>
      </c>
    </row>
    <row r="78" customFormat="false" ht="16.5" hidden="false" customHeight="false" outlineLevel="0" collapsed="false">
      <c r="A78" s="2" t="s">
        <v>83</v>
      </c>
      <c r="B78" s="0" t="n">
        <v>43421</v>
      </c>
      <c r="C78" s="0" t="n">
        <v>35735</v>
      </c>
      <c r="D78" s="0" t="n">
        <f aca="false">SUM(B78:C78)</f>
        <v>79156</v>
      </c>
      <c r="E78" s="0" t="n">
        <v>47411</v>
      </c>
      <c r="F78" s="0" t="n">
        <v>58730</v>
      </c>
      <c r="G78" s="0" t="n">
        <f aca="false">SUM(E78:F78)</f>
        <v>106141</v>
      </c>
      <c r="H78" s="0" t="n">
        <v>127659</v>
      </c>
      <c r="I78" s="0" t="n">
        <v>160170</v>
      </c>
      <c r="J78" s="0" t="n">
        <f aca="false">SUM(H78:I78)</f>
        <v>287829</v>
      </c>
    </row>
    <row r="79" customFormat="false" ht="16.5" hidden="false" customHeight="false" outlineLevel="0" collapsed="false">
      <c r="A79" s="2" t="s">
        <v>84</v>
      </c>
      <c r="B79" s="0" t="n">
        <v>41093</v>
      </c>
      <c r="C79" s="0" t="n">
        <v>34884</v>
      </c>
      <c r="D79" s="0" t="n">
        <f aca="false">SUM(B79:C79)</f>
        <v>75977</v>
      </c>
      <c r="E79" s="0" t="n">
        <v>45422</v>
      </c>
      <c r="F79" s="0" t="n">
        <v>56716</v>
      </c>
      <c r="G79" s="0" t="n">
        <f aca="false">SUM(E79:F79)</f>
        <v>102138</v>
      </c>
      <c r="H79" s="0" t="n">
        <v>104768</v>
      </c>
      <c r="I79" s="0" t="n">
        <v>135284</v>
      </c>
      <c r="J79" s="0" t="n">
        <f aca="false">SUM(H79:I79)</f>
        <v>240052</v>
      </c>
    </row>
    <row r="80" customFormat="false" ht="16.5" hidden="false" customHeight="false" outlineLevel="0" collapsed="false">
      <c r="A80" s="2" t="s">
        <v>85</v>
      </c>
      <c r="B80" s="0" t="n">
        <v>37801</v>
      </c>
      <c r="C80" s="0" t="n">
        <v>32888</v>
      </c>
      <c r="D80" s="0" t="n">
        <f aca="false">SUM(B80:C80)</f>
        <v>70689</v>
      </c>
      <c r="E80" s="0" t="n">
        <v>42673</v>
      </c>
      <c r="F80" s="0" t="n">
        <v>52656</v>
      </c>
      <c r="G80" s="0" t="n">
        <f aca="false">SUM(E80:F80)</f>
        <v>95329</v>
      </c>
      <c r="H80" s="0" t="n">
        <v>97863</v>
      </c>
      <c r="I80" s="0" t="n">
        <v>129670</v>
      </c>
      <c r="J80" s="0" t="n">
        <f aca="false">SUM(H80:I80)</f>
        <v>227533</v>
      </c>
    </row>
    <row r="81" customFormat="false" ht="16.5" hidden="false" customHeight="false" outlineLevel="0" collapsed="false">
      <c r="A81" s="2" t="s">
        <v>86</v>
      </c>
      <c r="B81" s="0" t="n">
        <v>30836</v>
      </c>
      <c r="C81" s="0" t="n">
        <v>27502</v>
      </c>
      <c r="D81" s="0" t="n">
        <f aca="false">SUM(B81:C81)</f>
        <v>58338</v>
      </c>
      <c r="E81" s="0" t="n">
        <v>40446</v>
      </c>
      <c r="F81" s="0" t="n">
        <v>47713</v>
      </c>
      <c r="G81" s="0" t="n">
        <f aca="false">SUM(E81:F81)</f>
        <v>88159</v>
      </c>
      <c r="H81" s="0" t="n">
        <v>92297</v>
      </c>
      <c r="I81" s="0" t="n">
        <v>125203</v>
      </c>
      <c r="J81" s="0" t="n">
        <f aca="false">SUM(H81:I81)</f>
        <v>217500</v>
      </c>
    </row>
    <row r="82" customFormat="false" ht="16.5" hidden="false" customHeight="false" outlineLevel="0" collapsed="false">
      <c r="A82" s="2" t="s">
        <v>87</v>
      </c>
      <c r="B82" s="0" t="n">
        <v>25873</v>
      </c>
      <c r="C82" s="0" t="n">
        <v>23537</v>
      </c>
      <c r="D82" s="0" t="n">
        <f aca="false">SUM(B82:C82)</f>
        <v>49410</v>
      </c>
      <c r="E82" s="0" t="n">
        <v>39551</v>
      </c>
      <c r="F82" s="0" t="n">
        <v>44582</v>
      </c>
      <c r="G82" s="0" t="n">
        <f aca="false">SUM(E82:F82)</f>
        <v>84133</v>
      </c>
      <c r="H82" s="0" t="n">
        <v>85831</v>
      </c>
      <c r="I82" s="0" t="n">
        <v>121854</v>
      </c>
      <c r="J82" s="0" t="n">
        <f aca="false">SUM(H82:I82)</f>
        <v>207685</v>
      </c>
    </row>
    <row r="83" customFormat="false" ht="16.5" hidden="false" customHeight="false" outlineLevel="0" collapsed="false">
      <c r="A83" s="2" t="s">
        <v>88</v>
      </c>
      <c r="B83" s="0" t="n">
        <v>21936</v>
      </c>
      <c r="C83" s="0" t="n">
        <v>21063</v>
      </c>
      <c r="D83" s="0" t="n">
        <f aca="false">SUM(B83:C83)</f>
        <v>42999</v>
      </c>
      <c r="E83" s="0" t="n">
        <v>39344</v>
      </c>
      <c r="F83" s="0" t="n">
        <v>42215</v>
      </c>
      <c r="G83" s="0" t="n">
        <f aca="false">SUM(E83:F83)</f>
        <v>81559</v>
      </c>
      <c r="H83" s="0" t="n">
        <v>82551</v>
      </c>
      <c r="I83" s="0" t="n">
        <v>120761</v>
      </c>
      <c r="J83" s="0" t="n">
        <f aca="false">SUM(H83:I83)</f>
        <v>203312</v>
      </c>
    </row>
    <row r="84" customFormat="false" ht="16.5" hidden="false" customHeight="false" outlineLevel="0" collapsed="false">
      <c r="A84" s="2" t="s">
        <v>89</v>
      </c>
      <c r="B84" s="0" t="n">
        <v>19393</v>
      </c>
      <c r="C84" s="0" t="n">
        <v>19469</v>
      </c>
      <c r="D84" s="0" t="n">
        <f aca="false">SUM(B84:C84)</f>
        <v>38862</v>
      </c>
      <c r="E84" s="0" t="n">
        <v>38328</v>
      </c>
      <c r="F84" s="0" t="n">
        <v>38401</v>
      </c>
      <c r="G84" s="0" t="n">
        <f aca="false">SUM(E84:F84)</f>
        <v>76729</v>
      </c>
      <c r="H84" s="0" t="n">
        <v>78341</v>
      </c>
      <c r="I84" s="0" t="n">
        <v>118867</v>
      </c>
      <c r="J84" s="0" t="n">
        <f aca="false">SUM(H84:I84)</f>
        <v>197208</v>
      </c>
    </row>
    <row r="85" customFormat="false" ht="16.5" hidden="false" customHeight="false" outlineLevel="0" collapsed="false">
      <c r="A85" s="2" t="s">
        <v>90</v>
      </c>
      <c r="B85" s="0" t="n">
        <v>15789</v>
      </c>
      <c r="C85" s="0" t="n">
        <v>15944</v>
      </c>
      <c r="D85" s="0" t="n">
        <f aca="false">SUM(B85:C85)</f>
        <v>31733</v>
      </c>
      <c r="E85" s="0" t="n">
        <v>34369</v>
      </c>
      <c r="F85" s="0" t="n">
        <v>34378</v>
      </c>
      <c r="G85" s="0" t="n">
        <f aca="false">SUM(E85:F85)</f>
        <v>68747</v>
      </c>
      <c r="H85" s="0" t="n">
        <v>71936</v>
      </c>
      <c r="I85" s="0" t="n">
        <v>113732</v>
      </c>
      <c r="J85" s="0" t="n">
        <f aca="false">SUM(H85:I85)</f>
        <v>185668</v>
      </c>
    </row>
    <row r="86" customFormat="false" ht="16.5" hidden="false" customHeight="false" outlineLevel="0" collapsed="false">
      <c r="A86" s="2" t="s">
        <v>91</v>
      </c>
      <c r="B86" s="0" t="n">
        <v>13624</v>
      </c>
      <c r="C86" s="0" t="n">
        <v>14627</v>
      </c>
      <c r="D86" s="0" t="n">
        <f aca="false">SUM(B86:C86)</f>
        <v>28251</v>
      </c>
      <c r="E86" s="0" t="n">
        <v>30735</v>
      </c>
      <c r="F86" s="0" t="n">
        <v>30669</v>
      </c>
      <c r="G86" s="0" t="n">
        <f aca="false">SUM(E86:F86)</f>
        <v>61404</v>
      </c>
      <c r="H86" s="0" t="n">
        <v>65177</v>
      </c>
      <c r="I86" s="0" t="n">
        <v>106947</v>
      </c>
      <c r="J86" s="0" t="n">
        <f aca="false">SUM(H86:I86)</f>
        <v>172124</v>
      </c>
    </row>
    <row r="87" customFormat="false" ht="16.5" hidden="false" customHeight="false" outlineLevel="0" collapsed="false">
      <c r="A87" s="2" t="s">
        <v>92</v>
      </c>
      <c r="B87" s="0" t="n">
        <v>12229</v>
      </c>
      <c r="C87" s="0" t="n">
        <v>13355</v>
      </c>
      <c r="D87" s="0" t="n">
        <f aca="false">SUM(B87:C87)</f>
        <v>25584</v>
      </c>
      <c r="E87" s="0" t="n">
        <v>26504</v>
      </c>
      <c r="F87" s="0" t="n">
        <v>26698</v>
      </c>
      <c r="G87" s="0" t="n">
        <f aca="false">SUM(E87:F87)</f>
        <v>53202</v>
      </c>
      <c r="H87" s="0" t="n">
        <v>55748</v>
      </c>
      <c r="I87" s="0" t="n">
        <v>95584</v>
      </c>
      <c r="J87" s="0" t="n">
        <f aca="false">SUM(H87:I87)</f>
        <v>151332</v>
      </c>
    </row>
    <row r="88" customFormat="false" ht="16.5" hidden="false" customHeight="false" outlineLevel="0" collapsed="false">
      <c r="A88" s="2" t="s">
        <v>93</v>
      </c>
      <c r="B88" s="0" t="n">
        <v>10207</v>
      </c>
      <c r="C88" s="0" t="n">
        <v>11593</v>
      </c>
      <c r="D88" s="0" t="n">
        <f aca="false">SUM(B88:C88)</f>
        <v>21800</v>
      </c>
      <c r="E88" s="0" t="n">
        <v>22818</v>
      </c>
      <c r="F88" s="0" t="n">
        <v>23795</v>
      </c>
      <c r="G88" s="0" t="n">
        <f aca="false">SUM(E88:F88)</f>
        <v>46613</v>
      </c>
      <c r="H88" s="0" t="n">
        <v>52770</v>
      </c>
      <c r="I88" s="0" t="n">
        <v>95618</v>
      </c>
      <c r="J88" s="0" t="n">
        <f aca="false">SUM(H88:I88)</f>
        <v>148388</v>
      </c>
    </row>
    <row r="89" customFormat="false" ht="16.5" hidden="false" customHeight="false" outlineLevel="0" collapsed="false">
      <c r="A89" s="2" t="s">
        <v>94</v>
      </c>
      <c r="B89" s="0" t="n">
        <v>9712</v>
      </c>
      <c r="C89" s="0" t="n">
        <v>10213</v>
      </c>
      <c r="D89" s="0" t="n">
        <f aca="false">SUM(B89:C89)</f>
        <v>19925</v>
      </c>
      <c r="E89" s="0" t="n">
        <v>18805</v>
      </c>
      <c r="F89" s="0" t="n">
        <v>19714</v>
      </c>
      <c r="G89" s="0" t="n">
        <f aca="false">SUM(E89:F89)</f>
        <v>38519</v>
      </c>
      <c r="H89" s="0" t="n">
        <v>45339</v>
      </c>
      <c r="I89" s="0" t="n">
        <v>86569</v>
      </c>
      <c r="J89" s="0" t="n">
        <f aca="false">SUM(H89:I89)</f>
        <v>131908</v>
      </c>
    </row>
    <row r="90" customFormat="false" ht="16.5" hidden="false" customHeight="false" outlineLevel="0" collapsed="false">
      <c r="A90" s="2" t="s">
        <v>95</v>
      </c>
      <c r="B90" s="0" t="n">
        <v>5639</v>
      </c>
      <c r="C90" s="0" t="n">
        <v>8030</v>
      </c>
      <c r="D90" s="0" t="n">
        <f aca="false">SUM(B90:C90)</f>
        <v>13669</v>
      </c>
      <c r="E90" s="0" t="n">
        <v>14330</v>
      </c>
      <c r="F90" s="0" t="n">
        <v>16322</v>
      </c>
      <c r="G90" s="0" t="n">
        <f aca="false">SUM(E90:F90)</f>
        <v>30652</v>
      </c>
      <c r="H90" s="0" t="n">
        <v>39687</v>
      </c>
      <c r="I90" s="0" t="n">
        <v>79439</v>
      </c>
      <c r="J90" s="0" t="n">
        <f aca="false">SUM(H90:I90)</f>
        <v>119126</v>
      </c>
    </row>
    <row r="91" customFormat="false" ht="16.5" hidden="false" customHeight="false" outlineLevel="0" collapsed="false">
      <c r="A91" s="2" t="s">
        <v>96</v>
      </c>
      <c r="B91" s="0" t="n">
        <v>4500</v>
      </c>
      <c r="C91" s="0" t="n">
        <v>6378</v>
      </c>
      <c r="D91" s="0" t="n">
        <f aca="false">SUM(B91:C91)</f>
        <v>10878</v>
      </c>
      <c r="E91" s="0" t="n">
        <v>11095</v>
      </c>
      <c r="F91" s="0" t="n">
        <v>13197</v>
      </c>
      <c r="G91" s="0" t="n">
        <f aca="false">SUM(E91:F91)</f>
        <v>24292</v>
      </c>
      <c r="H91" s="0" t="n">
        <v>33884</v>
      </c>
      <c r="I91" s="0" t="n">
        <v>72096</v>
      </c>
      <c r="J91" s="0" t="n">
        <f aca="false">SUM(H91:I91)</f>
        <v>105980</v>
      </c>
    </row>
    <row r="92" customFormat="false" ht="16.5" hidden="false" customHeight="false" outlineLevel="0" collapsed="false">
      <c r="A92" s="2" t="s">
        <v>97</v>
      </c>
      <c r="B92" s="0" t="n">
        <v>3477</v>
      </c>
      <c r="C92" s="0" t="n">
        <v>5027</v>
      </c>
      <c r="D92" s="0" t="n">
        <f aca="false">SUM(B92:C92)</f>
        <v>8504</v>
      </c>
      <c r="E92" s="0" t="n">
        <v>9248</v>
      </c>
      <c r="F92" s="0" t="n">
        <v>11474</v>
      </c>
      <c r="G92" s="0" t="n">
        <f aca="false">SUM(E92:F92)</f>
        <v>20722</v>
      </c>
      <c r="H92" s="0" t="n">
        <v>27745</v>
      </c>
      <c r="I92" s="0" t="n">
        <v>62518</v>
      </c>
      <c r="J92" s="0" t="n">
        <f aca="false">SUM(H92:I92)</f>
        <v>90263</v>
      </c>
    </row>
    <row r="93" customFormat="false" ht="16.5" hidden="false" customHeight="false" outlineLevel="0" collapsed="false">
      <c r="A93" s="2" t="s">
        <v>98</v>
      </c>
      <c r="B93" s="0" t="n">
        <v>2424</v>
      </c>
      <c r="C93" s="0" t="n">
        <v>3687</v>
      </c>
      <c r="D93" s="0" t="n">
        <f aca="false">SUM(B93:C93)</f>
        <v>6111</v>
      </c>
      <c r="E93" s="0" t="n">
        <v>7327</v>
      </c>
      <c r="F93" s="0" t="n">
        <v>9467</v>
      </c>
      <c r="G93" s="0" t="n">
        <f aca="false">SUM(E93:F93)</f>
        <v>16794</v>
      </c>
      <c r="H93" s="0" t="n">
        <v>22275</v>
      </c>
      <c r="I93" s="0" t="n">
        <v>53587</v>
      </c>
      <c r="J93" s="0" t="n">
        <f aca="false">SUM(H93:I93)</f>
        <v>75862</v>
      </c>
    </row>
    <row r="94" customFormat="false" ht="16.5" hidden="false" customHeight="false" outlineLevel="0" collapsed="false">
      <c r="A94" s="2" t="s">
        <v>99</v>
      </c>
      <c r="B94" s="0" t="n">
        <v>1944</v>
      </c>
      <c r="C94" s="0" t="n">
        <v>2871</v>
      </c>
      <c r="D94" s="0" t="n">
        <f aca="false">SUM(B94:C94)</f>
        <v>4815</v>
      </c>
      <c r="E94" s="0" t="n">
        <v>5137</v>
      </c>
      <c r="F94" s="0" t="n">
        <v>6840</v>
      </c>
      <c r="G94" s="0" t="n">
        <f aca="false">SUM(E94:F94)</f>
        <v>11977</v>
      </c>
      <c r="H94" s="0" t="n">
        <v>17644</v>
      </c>
      <c r="I94" s="0" t="n">
        <v>45153</v>
      </c>
      <c r="J94" s="0" t="n">
        <f aca="false">SUM(H94:I94)</f>
        <v>62797</v>
      </c>
    </row>
    <row r="95" customFormat="false" ht="16.5" hidden="false" customHeight="false" outlineLevel="0" collapsed="false">
      <c r="A95" s="2" t="s">
        <v>100</v>
      </c>
      <c r="B95" s="0" t="n">
        <v>1377</v>
      </c>
      <c r="C95" s="0" t="n">
        <v>2207</v>
      </c>
      <c r="D95" s="0" t="n">
        <f aca="false">SUM(B95:C95)</f>
        <v>3584</v>
      </c>
      <c r="E95" s="0" t="n">
        <v>3661</v>
      </c>
      <c r="F95" s="0" t="n">
        <v>5152</v>
      </c>
      <c r="G95" s="0" t="n">
        <f aca="false">SUM(E95:F95)</f>
        <v>8813</v>
      </c>
      <c r="H95" s="0" t="n">
        <v>13627</v>
      </c>
      <c r="I95" s="0" t="n">
        <v>37654</v>
      </c>
      <c r="J95" s="0" t="n">
        <f aca="false">SUM(H95:I95)</f>
        <v>51281</v>
      </c>
    </row>
    <row r="96" customFormat="false" ht="16.5" hidden="false" customHeight="false" outlineLevel="0" collapsed="false">
      <c r="A96" s="2" t="s">
        <v>101</v>
      </c>
      <c r="B96" s="0" t="n">
        <v>1019</v>
      </c>
      <c r="C96" s="0" t="n">
        <v>1726</v>
      </c>
      <c r="D96" s="0" t="n">
        <f aca="false">SUM(B96:C96)</f>
        <v>2745</v>
      </c>
      <c r="E96" s="0" t="n">
        <v>2612</v>
      </c>
      <c r="F96" s="0" t="n">
        <v>3966</v>
      </c>
      <c r="G96" s="0" t="n">
        <f aca="false">SUM(E96:F96)</f>
        <v>6578</v>
      </c>
      <c r="H96" s="0" t="n">
        <v>10099</v>
      </c>
      <c r="I96" s="0" t="n">
        <v>29942</v>
      </c>
      <c r="J96" s="0" t="n">
        <f aca="false">SUM(H96:I96)</f>
        <v>40041</v>
      </c>
    </row>
    <row r="97" customFormat="false" ht="16.5" hidden="false" customHeight="false" outlineLevel="0" collapsed="false">
      <c r="A97" s="2" t="s">
        <v>102</v>
      </c>
      <c r="B97" s="0" t="n">
        <v>721</v>
      </c>
      <c r="C97" s="0" t="n">
        <v>1113</v>
      </c>
      <c r="D97" s="0" t="n">
        <f aca="false">SUM(B97:C97)</f>
        <v>1834</v>
      </c>
      <c r="E97" s="0" t="n">
        <v>1907</v>
      </c>
      <c r="F97" s="0" t="n">
        <v>3161</v>
      </c>
      <c r="G97" s="0" t="n">
        <f aca="false">SUM(E97:F97)</f>
        <v>5068</v>
      </c>
      <c r="H97" s="0" t="n">
        <v>7157</v>
      </c>
      <c r="I97" s="0" t="n">
        <v>22978</v>
      </c>
      <c r="J97" s="0" t="n">
        <f aca="false">SUM(H97:I97)</f>
        <v>30135</v>
      </c>
    </row>
    <row r="98" customFormat="false" ht="16.5" hidden="false" customHeight="false" outlineLevel="0" collapsed="false">
      <c r="A98" s="2" t="s">
        <v>103</v>
      </c>
      <c r="B98" s="0" t="n">
        <v>490</v>
      </c>
      <c r="C98" s="0" t="n">
        <v>823</v>
      </c>
      <c r="D98" s="0" t="n">
        <f aca="false">SUM(B98:C98)</f>
        <v>1313</v>
      </c>
      <c r="E98" s="0" t="n">
        <v>1262</v>
      </c>
      <c r="F98" s="0" t="n">
        <v>2264</v>
      </c>
      <c r="G98" s="0" t="n">
        <f aca="false">SUM(E98:F98)</f>
        <v>3526</v>
      </c>
      <c r="H98" s="0" t="n">
        <v>5417</v>
      </c>
      <c r="I98" s="0" t="n">
        <v>18770</v>
      </c>
      <c r="J98" s="0" t="n">
        <f aca="false">SUM(H98:I98)</f>
        <v>24187</v>
      </c>
    </row>
    <row r="99" customFormat="false" ht="16.5" hidden="false" customHeight="false" outlineLevel="0" collapsed="false">
      <c r="A99" s="2" t="s">
        <v>104</v>
      </c>
      <c r="B99" s="0" t="n">
        <v>421</v>
      </c>
      <c r="C99" s="0" t="n">
        <v>559</v>
      </c>
      <c r="D99" s="0" t="n">
        <f aca="false">SUM(B99:C99)</f>
        <v>980</v>
      </c>
      <c r="E99" s="0" t="n">
        <v>878</v>
      </c>
      <c r="F99" s="0" t="n">
        <v>1814</v>
      </c>
      <c r="G99" s="0" t="n">
        <f aca="false">SUM(E99:F99)</f>
        <v>2692</v>
      </c>
      <c r="H99" s="0" t="n">
        <v>3776</v>
      </c>
      <c r="I99" s="0" t="n">
        <v>14210</v>
      </c>
      <c r="J99" s="0" t="n">
        <f aca="false">SUM(H99:I99)</f>
        <v>17986</v>
      </c>
    </row>
    <row r="100" customFormat="false" ht="16.5" hidden="false" customHeight="false" outlineLevel="0" collapsed="false">
      <c r="A100" s="2" t="s">
        <v>105</v>
      </c>
      <c r="B100" s="0" t="n">
        <v>255</v>
      </c>
      <c r="C100" s="0" t="n">
        <v>472</v>
      </c>
      <c r="D100" s="0" t="n">
        <f aca="false">SUM(B100:C100)</f>
        <v>727</v>
      </c>
      <c r="E100" s="0" t="n">
        <v>627</v>
      </c>
      <c r="F100" s="0" t="n">
        <v>1433</v>
      </c>
      <c r="G100" s="0" t="n">
        <f aca="false">SUM(E100:F100)</f>
        <v>2060</v>
      </c>
      <c r="H100" s="0" t="n">
        <v>2471</v>
      </c>
      <c r="I100" s="0" t="n">
        <v>10275</v>
      </c>
      <c r="J100" s="0" t="n">
        <f aca="false">SUM(H100:I100)</f>
        <v>12746</v>
      </c>
    </row>
    <row r="101" customFormat="false" ht="16.5" hidden="false" customHeight="false" outlineLevel="0" collapsed="false">
      <c r="A101" s="2" t="s">
        <v>106</v>
      </c>
      <c r="B101" s="0" t="n">
        <v>159</v>
      </c>
      <c r="C101" s="0" t="n">
        <v>297</v>
      </c>
      <c r="D101" s="0" t="n">
        <f aca="false">SUM(B101:C101)</f>
        <v>456</v>
      </c>
      <c r="E101" s="0" t="n">
        <v>409</v>
      </c>
      <c r="F101" s="0" t="n">
        <v>1061</v>
      </c>
      <c r="G101" s="0" t="n">
        <f aca="false">SUM(E101:F101)</f>
        <v>1470</v>
      </c>
      <c r="H101" s="0" t="n">
        <v>1601</v>
      </c>
      <c r="I101" s="0" t="n">
        <v>7388</v>
      </c>
      <c r="J101" s="0" t="n">
        <f aca="false">SUM(H101:I101)</f>
        <v>8989</v>
      </c>
    </row>
    <row r="102" customFormat="false" ht="16.5" hidden="false" customHeight="false" outlineLevel="0" collapsed="false">
      <c r="A102" s="2" t="s">
        <v>107</v>
      </c>
      <c r="B102" s="0" t="n">
        <v>98</v>
      </c>
      <c r="C102" s="0" t="n">
        <v>176</v>
      </c>
      <c r="D102" s="0" t="n">
        <f aca="false">SUM(B102:C102)</f>
        <v>274</v>
      </c>
      <c r="E102" s="0" t="n">
        <v>293</v>
      </c>
      <c r="F102" s="0" t="n">
        <v>795</v>
      </c>
      <c r="G102" s="0" t="n">
        <f aca="false">SUM(E102:F102)</f>
        <v>1088</v>
      </c>
      <c r="H102" s="0" t="n">
        <v>1026</v>
      </c>
      <c r="I102" s="0" t="n">
        <v>5280</v>
      </c>
      <c r="J102" s="0" t="n">
        <f aca="false">SUM(H102:I102)</f>
        <v>6306</v>
      </c>
    </row>
    <row r="103" customFormat="false" ht="16.5" hidden="false" customHeight="false" outlineLevel="0" collapsed="false">
      <c r="A103" s="2" t="s">
        <v>108</v>
      </c>
      <c r="B103" s="0" t="n">
        <v>319</v>
      </c>
      <c r="C103" s="0" t="n">
        <v>484</v>
      </c>
      <c r="D103" s="0" t="n">
        <f aca="false">SUM(B103:C103)</f>
        <v>803</v>
      </c>
      <c r="E103" s="0" t="n">
        <v>512</v>
      </c>
      <c r="F103" s="0" t="n">
        <v>1706</v>
      </c>
      <c r="G103" s="0" t="n">
        <f aca="false">SUM(E103:F103)</f>
        <v>2218</v>
      </c>
      <c r="H103" s="0" t="n">
        <v>2386</v>
      </c>
      <c r="I103" s="0" t="n">
        <v>12034</v>
      </c>
      <c r="J103" s="0" t="n">
        <f aca="false">SUM(H103:I103)</f>
        <v>14420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D104" s="0" t="n">
        <f aca="false">SUM(B104:C104)</f>
        <v>21928591</v>
      </c>
      <c r="E104" s="0" t="n">
        <f aca="false">SUM(E3:E103)</f>
        <v>12144589</v>
      </c>
      <c r="F104" s="0" t="n">
        <f aca="false">SUM(F3:F103)</f>
        <v>11902772</v>
      </c>
      <c r="G104" s="0" t="n">
        <f aca="false">SUM(E104:F104)</f>
        <v>24047361</v>
      </c>
      <c r="H104" s="0" t="n">
        <f aca="false">SUM(H3:H103)</f>
        <v>12393718</v>
      </c>
      <c r="I104" s="0" t="n">
        <f aca="false">SUM(I3:I103)</f>
        <v>12728684</v>
      </c>
      <c r="J104" s="0" t="n">
        <f aca="false">SUM(H104:I104)</f>
        <v>25122402</v>
      </c>
    </row>
    <row r="105" customFormat="false" ht="16.5" hidden="false" customHeight="false" outlineLevel="0" collapsed="false">
      <c r="E105" s="8"/>
      <c r="F105" s="8"/>
      <c r="G105" s="8"/>
    </row>
    <row r="106" customFormat="false" ht="21" hidden="false" customHeight="false" outlineLevel="0" collapsed="false">
      <c r="E106" s="8"/>
      <c r="F106" s="8"/>
      <c r="G106" s="8"/>
      <c r="H106" s="9"/>
    </row>
    <row r="132" customFormat="false" ht="16.5" hidden="false" customHeight="false" outlineLevel="0" collapsed="false">
      <c r="H132" s="10"/>
    </row>
    <row r="133" customFormat="false" ht="16.5" hidden="false" customHeight="tru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</row>
    <row r="134" customFormat="false" ht="16.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customFormat="false" ht="16.5" hidden="false" customHeight="tru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6.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</row>
    <row r="137" customFormat="false" ht="16.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</row>
    <row r="138" customFormat="false" ht="16.5" hidden="false" customHeight="false" outlineLevel="0" collapsed="false">
      <c r="B138" s="10"/>
      <c r="C138" s="10"/>
      <c r="D138" s="10"/>
      <c r="E138" s="10"/>
      <c r="F138" s="10"/>
      <c r="G138" s="10"/>
      <c r="I138" s="10"/>
      <c r="J138" s="10"/>
      <c r="K138" s="10"/>
    </row>
  </sheetData>
  <mergeCells count="8">
    <mergeCell ref="B2:D2"/>
    <mergeCell ref="E2:G2"/>
    <mergeCell ref="H2:J2"/>
    <mergeCell ref="L13:L46"/>
    <mergeCell ref="AA13:AA46"/>
    <mergeCell ref="AB13:AB46"/>
    <mergeCell ref="M14:N45"/>
    <mergeCell ref="O14:P45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8.8984375" defaultRowHeight="16.5" zeroHeight="false" outlineLevelRow="0" outlineLevelCol="0"/>
  <cols>
    <col collapsed="false" customWidth="true" hidden="false" outlineLevel="0" max="1" min="1" style="2" width="8.99"/>
    <col collapsed="false" customWidth="true" hidden="false" outlineLevel="0" max="2" min="2" style="11" width="8.99"/>
    <col collapsed="false" customWidth="true" hidden="false" outlineLevel="0" max="4" min="3" style="12" width="9.62"/>
    <col collapsed="false" customWidth="true" hidden="false" outlineLevel="0" max="5" min="5" style="0" width="10.87"/>
  </cols>
  <sheetData>
    <row r="1" customFormat="false" ht="16.5" hidden="false" customHeight="false" outlineLevel="0" collapsed="false">
      <c r="B1" s="13" t="s">
        <v>109</v>
      </c>
      <c r="C1" s="14" t="s">
        <v>110</v>
      </c>
      <c r="Q1" s="2" t="n">
        <v>40</v>
      </c>
      <c r="R1" s="11" t="n">
        <v>7869</v>
      </c>
      <c r="S1" s="0" t="n">
        <v>4.17</v>
      </c>
    </row>
    <row r="2" customFormat="false" ht="21" hidden="false" customHeight="false" outlineLevel="0" collapsed="false">
      <c r="A2" s="2" t="s">
        <v>111</v>
      </c>
      <c r="B2" s="11" t="n">
        <v>14995</v>
      </c>
      <c r="C2" s="15" t="n">
        <v>2.17361678931589</v>
      </c>
      <c r="D2" s="15"/>
      <c r="E2" s="16" t="s">
        <v>112</v>
      </c>
      <c r="F2" s="16"/>
      <c r="G2" s="16"/>
      <c r="H2" s="16"/>
      <c r="I2" s="16"/>
      <c r="J2" s="16"/>
      <c r="K2" s="16"/>
      <c r="L2" s="16"/>
      <c r="M2" s="16"/>
      <c r="Q2" s="2" t="n">
        <v>41</v>
      </c>
      <c r="R2" s="11" t="n">
        <v>8128</v>
      </c>
      <c r="S2" s="15" t="n">
        <v>3.29139661964673</v>
      </c>
    </row>
    <row r="3" customFormat="false" ht="16.5" hidden="false" customHeight="false" outlineLevel="0" collapsed="false">
      <c r="A3" s="2" t="n">
        <v>61</v>
      </c>
      <c r="B3" s="11" t="n">
        <v>15289</v>
      </c>
      <c r="C3" s="15" t="n">
        <v>1.96065355118373</v>
      </c>
      <c r="D3" s="15"/>
      <c r="Q3" s="2" t="n">
        <v>42</v>
      </c>
      <c r="R3" s="11" t="n">
        <v>8438</v>
      </c>
      <c r="S3" s="15" t="n">
        <v>3.81397637795275</v>
      </c>
    </row>
    <row r="4" customFormat="false" ht="16.5" hidden="false" customHeight="false" outlineLevel="0" collapsed="false">
      <c r="A4" s="2" t="n">
        <v>62</v>
      </c>
      <c r="B4" s="11" t="n">
        <v>15565</v>
      </c>
      <c r="C4" s="15" t="n">
        <v>1.80521943881222</v>
      </c>
      <c r="D4" s="15"/>
      <c r="Q4" s="2" t="n">
        <v>43</v>
      </c>
      <c r="R4" s="11" t="n">
        <v>8749</v>
      </c>
      <c r="S4" s="15" t="n">
        <v>3.68570751362882</v>
      </c>
    </row>
    <row r="5" customFormat="false" ht="16.5" hidden="false" customHeight="false" outlineLevel="0" collapsed="false">
      <c r="A5" s="2" t="n">
        <v>63</v>
      </c>
      <c r="B5" s="11" t="n">
        <v>15852</v>
      </c>
      <c r="C5" s="15" t="n">
        <v>1.84388050112432</v>
      </c>
      <c r="D5" s="15"/>
      <c r="Q5" s="2" t="n">
        <v>44</v>
      </c>
      <c r="R5" s="11" t="n">
        <v>9078</v>
      </c>
      <c r="S5" s="15" t="n">
        <v>3.76042976340154</v>
      </c>
    </row>
    <row r="6" customFormat="false" ht="16.5" hidden="false" customHeight="false" outlineLevel="0" collapsed="false">
      <c r="A6" s="2" t="n">
        <v>64</v>
      </c>
      <c r="B6" s="11" t="n">
        <v>16150</v>
      </c>
      <c r="C6" s="15" t="n">
        <v>1.87988897300024</v>
      </c>
      <c r="D6" s="15"/>
      <c r="Q6" s="2" t="n">
        <v>45</v>
      </c>
      <c r="R6" s="11" t="n">
        <v>9390</v>
      </c>
      <c r="S6" s="15" t="n">
        <v>3.43688037012557</v>
      </c>
    </row>
    <row r="7" customFormat="false" ht="16.5" hidden="false" customHeight="false" outlineLevel="0" collapsed="false">
      <c r="A7" s="2" t="n">
        <v>65</v>
      </c>
      <c r="B7" s="11" t="n">
        <v>16508</v>
      </c>
      <c r="C7" s="15" t="n">
        <v>2.21671826625387</v>
      </c>
      <c r="D7" s="15"/>
      <c r="Q7" s="2" t="n">
        <v>46</v>
      </c>
      <c r="R7" s="11" t="n">
        <v>9690</v>
      </c>
      <c r="S7" s="15" t="n">
        <v>3.19488817891374</v>
      </c>
    </row>
    <row r="8" customFormat="false" ht="16.5" hidden="false" customHeight="false" outlineLevel="0" collapsed="false">
      <c r="A8" s="2" t="n">
        <v>66</v>
      </c>
      <c r="B8" s="11" t="n">
        <v>16813</v>
      </c>
      <c r="C8" s="15" t="n">
        <v>1.84758904773443</v>
      </c>
      <c r="D8" s="15"/>
      <c r="Q8" s="2" t="n">
        <v>47</v>
      </c>
      <c r="R8" s="11" t="n">
        <v>10039</v>
      </c>
      <c r="S8" s="15" t="n">
        <v>3.6016511867905</v>
      </c>
    </row>
    <row r="9" customFormat="false" ht="16.5" hidden="false" customHeight="false" outlineLevel="0" collapsed="false">
      <c r="A9" s="2" t="n">
        <v>67</v>
      </c>
      <c r="B9" s="11" t="n">
        <v>17136</v>
      </c>
      <c r="C9" s="15" t="n">
        <v>1.9211324570273</v>
      </c>
      <c r="D9" s="15"/>
      <c r="Q9" s="2" t="n">
        <v>48</v>
      </c>
      <c r="R9" s="11" t="n">
        <v>10431</v>
      </c>
      <c r="S9" s="15" t="n">
        <v>3.90477139157286</v>
      </c>
    </row>
    <row r="10" customFormat="false" ht="16.5" hidden="false" customHeight="false" outlineLevel="0" collapsed="false">
      <c r="A10" s="2" t="n">
        <v>68</v>
      </c>
      <c r="B10" s="11" t="n">
        <v>17479</v>
      </c>
      <c r="C10" s="15" t="n">
        <v>2.0016339869281</v>
      </c>
      <c r="D10" s="15"/>
      <c r="Q10" s="2" t="n">
        <v>49</v>
      </c>
      <c r="R10" s="11" t="n">
        <v>10792</v>
      </c>
      <c r="S10" s="15" t="n">
        <v>3.46083788706739</v>
      </c>
    </row>
    <row r="11" customFormat="false" ht="16.5" hidden="false" customHeight="false" outlineLevel="0" collapsed="false">
      <c r="A11" s="2" t="n">
        <v>69</v>
      </c>
      <c r="B11" s="11" t="n">
        <v>17805</v>
      </c>
      <c r="C11" s="15" t="n">
        <v>1.86509525716574</v>
      </c>
      <c r="D11" s="15"/>
      <c r="Q11" s="2" t="n">
        <v>50</v>
      </c>
      <c r="R11" s="11" t="n">
        <v>11149</v>
      </c>
      <c r="S11" s="15" t="n">
        <v>3.30800593031875</v>
      </c>
    </row>
    <row r="12" customFormat="false" ht="16.5" hidden="false" customHeight="false" outlineLevel="0" collapsed="false">
      <c r="A12" s="2" t="n">
        <v>70</v>
      </c>
      <c r="B12" s="11" t="n">
        <v>18136</v>
      </c>
      <c r="C12" s="15" t="n">
        <v>1.85902836281944</v>
      </c>
      <c r="D12" s="15"/>
      <c r="Q12" s="2" t="n">
        <v>51</v>
      </c>
      <c r="R12" s="11" t="n">
        <v>11512</v>
      </c>
      <c r="S12" s="15" t="n">
        <v>3.25589738990044</v>
      </c>
    </row>
    <row r="13" customFormat="false" ht="16.5" hidden="false" customHeight="false" outlineLevel="0" collapsed="false">
      <c r="A13" s="2" t="n">
        <v>71</v>
      </c>
      <c r="B13" s="11" t="n">
        <v>18458</v>
      </c>
      <c r="C13" s="15" t="n">
        <v>1.77547419497133</v>
      </c>
      <c r="D13" s="15"/>
      <c r="Q13" s="2" t="n">
        <v>52</v>
      </c>
      <c r="R13" s="11" t="n">
        <v>11884</v>
      </c>
      <c r="S13" s="15" t="n">
        <v>3.23141070187631</v>
      </c>
    </row>
    <row r="14" customFormat="false" ht="16.5" hidden="false" customHeight="false" outlineLevel="0" collapsed="false">
      <c r="A14" s="2" t="n">
        <v>72</v>
      </c>
      <c r="B14" s="11" t="n">
        <v>18733</v>
      </c>
      <c r="C14" s="15" t="n">
        <v>1.48986889153755</v>
      </c>
      <c r="D14" s="15"/>
      <c r="Q14" s="2" t="n">
        <v>53</v>
      </c>
      <c r="R14" s="11" t="n">
        <v>12257</v>
      </c>
      <c r="S14" s="15" t="n">
        <v>3.13867384718949</v>
      </c>
    </row>
    <row r="15" customFormat="false" ht="16.5" hidden="false" customHeight="false" outlineLevel="0" collapsed="false">
      <c r="A15" s="2" t="n">
        <v>73</v>
      </c>
      <c r="B15" s="11" t="n">
        <v>19012</v>
      </c>
      <c r="C15" s="15" t="n">
        <v>1.48935034431217</v>
      </c>
      <c r="D15" s="15"/>
      <c r="Q15" s="2" t="n">
        <v>54</v>
      </c>
      <c r="R15" s="11" t="n">
        <v>12628</v>
      </c>
      <c r="S15" s="15" t="n">
        <v>3.02684180468304</v>
      </c>
    </row>
    <row r="16" customFormat="false" ht="16.5" hidden="false" customHeight="false" outlineLevel="0" collapsed="false">
      <c r="A16" s="2" t="n">
        <v>74</v>
      </c>
      <c r="B16" s="11" t="n">
        <v>19258</v>
      </c>
      <c r="C16" s="15" t="n">
        <v>1.29391962970755</v>
      </c>
      <c r="D16" s="15"/>
      <c r="Q16" s="2" t="n">
        <v>55</v>
      </c>
      <c r="R16" s="11" t="n">
        <v>12993</v>
      </c>
      <c r="S16" s="15" t="n">
        <v>2.89040228064619</v>
      </c>
    </row>
    <row r="17" customFormat="false" ht="16.5" hidden="false" customHeight="false" outlineLevel="0" collapsed="false">
      <c r="A17" s="2" t="n">
        <v>75</v>
      </c>
      <c r="B17" s="11" t="n">
        <v>19455</v>
      </c>
      <c r="C17" s="15" t="n">
        <v>1.02295150067504</v>
      </c>
      <c r="D17" s="15"/>
      <c r="Q17" s="2" t="n">
        <v>56</v>
      </c>
      <c r="R17" s="11" t="n">
        <v>13297</v>
      </c>
      <c r="S17" s="15" t="n">
        <v>2.33972138843992</v>
      </c>
    </row>
    <row r="18" customFormat="false" ht="16.5" hidden="false" customHeight="false" outlineLevel="0" collapsed="false">
      <c r="A18" s="2" t="n">
        <v>76</v>
      </c>
      <c r="B18" s="11" t="n">
        <v>19673</v>
      </c>
      <c r="C18" s="15" t="n">
        <v>1.12053456694936</v>
      </c>
      <c r="D18" s="15"/>
      <c r="Q18" s="2" t="n">
        <v>57</v>
      </c>
      <c r="R18" s="11" t="n">
        <v>13650</v>
      </c>
      <c r="S18" s="15" t="n">
        <v>2.65473415056028</v>
      </c>
    </row>
    <row r="19" customFormat="false" ht="16.5" hidden="false" customHeight="false" outlineLevel="0" collapsed="false">
      <c r="A19" s="2" t="n">
        <v>77</v>
      </c>
      <c r="B19" s="11" t="n">
        <v>19904</v>
      </c>
      <c r="C19" s="15" t="n">
        <v>1.17419813958217</v>
      </c>
      <c r="D19" s="15"/>
      <c r="E19" s="17" t="s">
        <v>113</v>
      </c>
      <c r="F19" s="17"/>
      <c r="G19" s="17"/>
      <c r="H19" s="17"/>
      <c r="I19" s="17"/>
      <c r="J19" s="17"/>
      <c r="K19" s="17"/>
      <c r="L19" s="17"/>
      <c r="M19" s="17"/>
      <c r="Q19" s="2" t="n">
        <v>58</v>
      </c>
      <c r="R19" s="11" t="n">
        <v>14335</v>
      </c>
      <c r="S19" s="15" t="n">
        <v>5.01831501831502</v>
      </c>
    </row>
    <row r="20" customFormat="false" ht="16.5" hidden="false" customHeight="false" outlineLevel="0" collapsed="false">
      <c r="A20" s="2" t="n">
        <v>78</v>
      </c>
      <c r="B20" s="11" t="n">
        <v>20107</v>
      </c>
      <c r="C20" s="15" t="n">
        <v>1.01989549839228</v>
      </c>
      <c r="D20" s="15"/>
      <c r="Q20" s="2" t="n">
        <v>59</v>
      </c>
      <c r="R20" s="11" t="n">
        <v>14676</v>
      </c>
      <c r="S20" s="15" t="n">
        <v>2.37879316358562</v>
      </c>
    </row>
    <row r="21" customFormat="false" ht="16.5" hidden="false" customHeight="false" outlineLevel="0" collapsed="false">
      <c r="A21" s="2" t="n">
        <v>79</v>
      </c>
      <c r="B21" s="11" t="n">
        <v>20353</v>
      </c>
      <c r="C21" s="15" t="n">
        <v>1.22345451832695</v>
      </c>
      <c r="D21" s="15"/>
    </row>
    <row r="22" customFormat="false" ht="16.5" hidden="false" customHeight="false" outlineLevel="0" collapsed="false">
      <c r="A22" s="2" t="s">
        <v>114</v>
      </c>
      <c r="B22" s="11" t="n">
        <v>20557</v>
      </c>
      <c r="C22" s="15" t="n">
        <v>1.00230924188081</v>
      </c>
      <c r="D22" s="15"/>
    </row>
    <row r="23" customFormat="false" ht="16.5" hidden="false" customHeight="false" outlineLevel="0" collapsed="false">
      <c r="A23" s="2" t="n">
        <v>81</v>
      </c>
      <c r="B23" s="11" t="n">
        <v>20752</v>
      </c>
      <c r="C23" s="15" t="n">
        <v>0.948581991535735</v>
      </c>
      <c r="D23" s="15"/>
    </row>
    <row r="24" customFormat="false" ht="16.5" hidden="false" customHeight="false" outlineLevel="0" collapsed="false">
      <c r="A24" s="2" t="n">
        <v>82</v>
      </c>
      <c r="B24" s="11" t="n">
        <v>20944</v>
      </c>
      <c r="C24" s="15" t="n">
        <v>0.92521202775635</v>
      </c>
      <c r="D24" s="15"/>
    </row>
    <row r="25" customFormat="false" ht="16.5" hidden="false" customHeight="false" outlineLevel="0" collapsed="false">
      <c r="A25" s="2" t="n">
        <v>83</v>
      </c>
      <c r="B25" s="11" t="n">
        <v>21126</v>
      </c>
      <c r="C25" s="15" t="n">
        <v>0.86898395721926</v>
      </c>
      <c r="D25" s="15"/>
    </row>
    <row r="26" customFormat="false" ht="16.5" hidden="false" customHeight="false" outlineLevel="0" collapsed="false">
      <c r="A26" s="2" t="n">
        <v>84</v>
      </c>
      <c r="B26" s="11" t="n">
        <v>21304</v>
      </c>
      <c r="C26" s="15" t="n">
        <v>0.842563665625296</v>
      </c>
      <c r="D26" s="15"/>
    </row>
    <row r="27" customFormat="false" ht="16.5" hidden="false" customHeight="false" outlineLevel="0" collapsed="false">
      <c r="A27" s="2" t="n">
        <v>85</v>
      </c>
      <c r="B27" s="11" t="n">
        <v>21471</v>
      </c>
      <c r="C27" s="15" t="n">
        <v>0.783890349230187</v>
      </c>
      <c r="D27" s="15"/>
    </row>
    <row r="28" customFormat="false" ht="16.5" hidden="false" customHeight="false" outlineLevel="0" collapsed="false">
      <c r="A28" s="2" t="n">
        <v>86</v>
      </c>
      <c r="B28" s="11" t="n">
        <v>21698</v>
      </c>
      <c r="C28" s="15" t="n">
        <v>1.05723999813703</v>
      </c>
      <c r="D28" s="15"/>
    </row>
    <row r="29" customFormat="false" ht="16.5" hidden="false" customHeight="false" outlineLevel="0" collapsed="false">
      <c r="A29" s="2" t="n">
        <v>87</v>
      </c>
      <c r="B29" s="11" t="n">
        <v>21882</v>
      </c>
      <c r="C29" s="15" t="n">
        <v>0.848004424370918</v>
      </c>
      <c r="D29" s="15"/>
    </row>
    <row r="30" customFormat="false" ht="16.5" hidden="false" customHeight="false" outlineLevel="0" collapsed="false">
      <c r="A30" s="2" t="n">
        <v>88</v>
      </c>
      <c r="B30" s="11" t="n">
        <v>22077</v>
      </c>
      <c r="C30" s="15" t="n">
        <v>0.891143405538797</v>
      </c>
      <c r="D30" s="15"/>
    </row>
    <row r="31" customFormat="false" ht="16.5" hidden="false" customHeight="false" outlineLevel="0" collapsed="false">
      <c r="A31" s="2" t="n">
        <v>89</v>
      </c>
      <c r="B31" s="11" t="n">
        <v>22270</v>
      </c>
      <c r="C31" s="15" t="n">
        <v>0.874212981836298</v>
      </c>
      <c r="D31" s="15"/>
    </row>
    <row r="32" customFormat="false" ht="16.5" hidden="false" customHeight="false" outlineLevel="0" collapsed="false">
      <c r="A32" s="2" t="n">
        <v>90</v>
      </c>
      <c r="B32" s="11" t="n">
        <v>22449</v>
      </c>
      <c r="C32" s="15" t="n">
        <v>0.803771890435567</v>
      </c>
      <c r="D32" s="15"/>
    </row>
    <row r="33" customFormat="false" ht="16.5" hidden="false" customHeight="false" outlineLevel="0" collapsed="false">
      <c r="A33" s="2" t="n">
        <v>91</v>
      </c>
      <c r="B33" s="11" t="n">
        <v>22627</v>
      </c>
      <c r="C33" s="15" t="n">
        <v>0.792908370083301</v>
      </c>
      <c r="D33" s="15"/>
      <c r="F33" s="18"/>
      <c r="G33" s="18"/>
      <c r="H33" s="18"/>
      <c r="I33" s="18"/>
      <c r="J33" s="18"/>
      <c r="K33" s="18"/>
      <c r="L33" s="18"/>
      <c r="M33" s="18"/>
    </row>
    <row r="34" customFormat="false" ht="16.5" hidden="false" customHeight="false" outlineLevel="0" collapsed="false">
      <c r="A34" s="2" t="n">
        <v>92</v>
      </c>
      <c r="B34" s="11" t="n">
        <v>22802</v>
      </c>
      <c r="C34" s="15" t="n">
        <v>0.77341229504575</v>
      </c>
      <c r="D34" s="15"/>
      <c r="F34" s="18"/>
      <c r="G34" s="18"/>
      <c r="H34" s="18"/>
      <c r="I34" s="18"/>
      <c r="J34" s="18"/>
      <c r="K34" s="18"/>
      <c r="L34" s="18"/>
      <c r="M34" s="18"/>
    </row>
    <row r="35" customFormat="false" ht="16.5" hidden="false" customHeight="false" outlineLevel="0" collapsed="false">
      <c r="A35" s="2" t="n">
        <v>93</v>
      </c>
      <c r="B35" s="11" t="n">
        <v>22974</v>
      </c>
      <c r="C35" s="15" t="n">
        <v>0.754319796509084</v>
      </c>
      <c r="D35" s="15"/>
      <c r="F35" s="18"/>
      <c r="G35" s="18"/>
      <c r="H35" s="18"/>
      <c r="I35" s="18"/>
      <c r="J35" s="18"/>
      <c r="K35" s="18"/>
      <c r="L35" s="18"/>
      <c r="M35" s="18"/>
    </row>
    <row r="36" customFormat="false" ht="16.5" hidden="false" customHeight="false" outlineLevel="0" collapsed="false">
      <c r="A36" s="2" t="n">
        <v>94</v>
      </c>
      <c r="B36" s="11" t="n">
        <v>23144</v>
      </c>
      <c r="C36" s="15" t="n">
        <v>0.739966919125967</v>
      </c>
      <c r="D36" s="15"/>
      <c r="F36" s="18"/>
      <c r="G36" s="18"/>
      <c r="H36" s="18"/>
      <c r="I36" s="18"/>
      <c r="J36" s="18"/>
      <c r="K36" s="18"/>
      <c r="L36" s="18"/>
      <c r="M36" s="18"/>
    </row>
    <row r="37" customFormat="false" ht="16.5" hidden="false" customHeight="false" outlineLevel="0" collapsed="false">
      <c r="A37" s="2" t="n">
        <v>95</v>
      </c>
      <c r="B37" s="11" t="n">
        <v>23308</v>
      </c>
      <c r="C37" s="15" t="n">
        <v>0.708606982371252</v>
      </c>
      <c r="D37" s="15"/>
      <c r="F37" s="18"/>
      <c r="G37" s="18"/>
      <c r="H37" s="18"/>
      <c r="I37" s="18"/>
      <c r="J37" s="18"/>
      <c r="K37" s="18"/>
      <c r="L37" s="18"/>
      <c r="M37" s="18"/>
    </row>
    <row r="38" customFormat="false" ht="16.5" hidden="false" customHeight="false" outlineLevel="0" collapsed="false">
      <c r="A38" s="2" t="n">
        <v>96</v>
      </c>
      <c r="B38" s="11" t="n">
        <v>23467</v>
      </c>
      <c r="C38" s="15" t="n">
        <v>0.682169212287631</v>
      </c>
      <c r="D38" s="15"/>
      <c r="F38" s="18"/>
      <c r="G38" s="18"/>
      <c r="H38" s="18"/>
      <c r="I38" s="18"/>
      <c r="J38" s="18"/>
      <c r="K38" s="18"/>
      <c r="L38" s="18"/>
      <c r="M38" s="18"/>
    </row>
    <row r="39" customFormat="false" ht="16.5" hidden="false" customHeight="false" outlineLevel="0" collapsed="false">
      <c r="A39" s="2" t="n">
        <v>97</v>
      </c>
      <c r="B39" s="11" t="n">
        <v>23622</v>
      </c>
      <c r="C39" s="15" t="n">
        <v>0.660501981505934</v>
      </c>
      <c r="D39" s="15"/>
      <c r="F39" s="18"/>
      <c r="G39" s="18"/>
      <c r="H39" s="18"/>
      <c r="I39" s="18"/>
      <c r="J39" s="18"/>
      <c r="K39" s="18"/>
      <c r="L39" s="18"/>
      <c r="M39" s="18"/>
    </row>
    <row r="40" customFormat="false" ht="16.5" hidden="false" customHeight="false" outlineLevel="0" collapsed="false">
      <c r="A40" s="2" t="n">
        <v>98</v>
      </c>
      <c r="B40" s="11" t="n">
        <v>23771</v>
      </c>
      <c r="C40" s="15" t="n">
        <v>0.630767928202514</v>
      </c>
      <c r="D40" s="15"/>
      <c r="F40" s="18"/>
      <c r="G40" s="18"/>
      <c r="H40" s="18"/>
      <c r="I40" s="18"/>
      <c r="J40" s="18"/>
      <c r="K40" s="18"/>
      <c r="L40" s="18"/>
      <c r="M40" s="18"/>
    </row>
    <row r="41" customFormat="false" ht="16.5" hidden="false" customHeight="true" outlineLevel="0" collapsed="false">
      <c r="A41" s="2" t="n">
        <v>99</v>
      </c>
      <c r="B41" s="11" t="n">
        <v>23912</v>
      </c>
      <c r="C41" s="15" t="n">
        <v>0.593159732447091</v>
      </c>
      <c r="D41" s="15"/>
      <c r="F41" s="19" t="s">
        <v>115</v>
      </c>
      <c r="G41" s="19"/>
      <c r="H41" s="19"/>
      <c r="I41" s="19"/>
      <c r="J41" s="19"/>
      <c r="K41" s="19"/>
      <c r="L41" s="19"/>
      <c r="M41" s="19"/>
    </row>
    <row r="42" customFormat="false" ht="16.5" hidden="false" customHeight="true" outlineLevel="0" collapsed="false">
      <c r="A42" s="2" t="s">
        <v>116</v>
      </c>
      <c r="B42" s="11" t="n">
        <v>24048</v>
      </c>
      <c r="C42" s="15" t="n">
        <v>0.568752091000335</v>
      </c>
      <c r="D42" s="15"/>
      <c r="F42" s="19"/>
      <c r="G42" s="19"/>
      <c r="H42" s="19"/>
      <c r="I42" s="19"/>
      <c r="J42" s="19"/>
      <c r="K42" s="19"/>
      <c r="L42" s="19"/>
      <c r="M42" s="19"/>
    </row>
    <row r="43" customFormat="false" ht="16.5" hidden="false" customHeight="false" outlineLevel="0" collapsed="false">
      <c r="A43" s="2" t="n">
        <v>101</v>
      </c>
      <c r="B43" s="11" t="n">
        <v>24176</v>
      </c>
      <c r="C43" s="15" t="n">
        <v>0.532268795741842</v>
      </c>
      <c r="D43" s="15"/>
      <c r="F43" s="19"/>
      <c r="G43" s="19"/>
      <c r="H43" s="19"/>
      <c r="I43" s="19"/>
      <c r="J43" s="19"/>
      <c r="K43" s="19"/>
      <c r="L43" s="19"/>
      <c r="M43" s="19"/>
    </row>
    <row r="44" customFormat="false" ht="16.5" hidden="false" customHeight="false" outlineLevel="0" collapsed="false">
      <c r="A44" s="2" t="n">
        <v>102</v>
      </c>
      <c r="B44" s="11" t="n">
        <v>24295</v>
      </c>
      <c r="C44" s="15" t="n">
        <v>0.492223692918592</v>
      </c>
      <c r="D44" s="15"/>
      <c r="F44" s="19"/>
      <c r="G44" s="19"/>
      <c r="H44" s="19"/>
      <c r="I44" s="19"/>
      <c r="J44" s="19"/>
      <c r="K44" s="19"/>
      <c r="L44" s="19"/>
      <c r="M44" s="19"/>
    </row>
    <row r="45" customFormat="false" ht="16.5" hidden="false" customHeight="false" outlineLevel="0" collapsed="false">
      <c r="A45" s="2" t="n">
        <v>103</v>
      </c>
      <c r="B45" s="11" t="n">
        <v>24407</v>
      </c>
      <c r="C45" s="15" t="n">
        <v>0.461000205803663</v>
      </c>
      <c r="D45" s="15"/>
      <c r="F45" s="19"/>
      <c r="G45" s="19"/>
      <c r="H45" s="19"/>
      <c r="I45" s="19"/>
      <c r="J45" s="19"/>
      <c r="K45" s="19"/>
      <c r="L45" s="19"/>
      <c r="M45" s="19"/>
    </row>
    <row r="46" customFormat="false" ht="16.5" hidden="false" customHeight="false" outlineLevel="0" collapsed="false">
      <c r="A46" s="2" t="n">
        <v>104</v>
      </c>
      <c r="B46" s="11" t="n">
        <v>24510</v>
      </c>
      <c r="C46" s="15" t="n">
        <v>0.422010079075674</v>
      </c>
      <c r="D46" s="15"/>
      <c r="F46" s="19"/>
      <c r="G46" s="19"/>
      <c r="H46" s="19"/>
      <c r="I46" s="19"/>
      <c r="J46" s="19"/>
      <c r="K46" s="19"/>
      <c r="L46" s="19"/>
      <c r="M46" s="19"/>
    </row>
    <row r="47" customFormat="false" ht="16.5" hidden="false" customHeight="false" outlineLevel="0" collapsed="false">
      <c r="A47" s="2" t="n">
        <v>105</v>
      </c>
      <c r="B47" s="11" t="n">
        <v>24608</v>
      </c>
      <c r="C47" s="15" t="n">
        <v>0.399836801305598</v>
      </c>
      <c r="D47" s="15"/>
      <c r="F47" s="20"/>
      <c r="G47" s="20"/>
      <c r="H47" s="20"/>
      <c r="I47" s="20"/>
      <c r="J47" s="20"/>
      <c r="K47" s="20"/>
      <c r="L47" s="20"/>
      <c r="M47" s="20"/>
    </row>
    <row r="48" customFormat="false" ht="16.5" hidden="false" customHeight="false" outlineLevel="0" collapsed="false">
      <c r="A48" s="2" t="n">
        <v>106</v>
      </c>
      <c r="B48" s="11" t="n">
        <v>24698</v>
      </c>
      <c r="C48" s="15" t="n">
        <v>0.365734720416122</v>
      </c>
      <c r="D48" s="15"/>
    </row>
    <row r="49" customFormat="false" ht="16.5" hidden="false" customHeight="false" outlineLevel="0" collapsed="false">
      <c r="A49" s="2" t="n">
        <v>107</v>
      </c>
      <c r="B49" s="11" t="n">
        <v>24782</v>
      </c>
      <c r="C49" s="15" t="n">
        <v>0.340108510810588</v>
      </c>
      <c r="D49" s="15"/>
    </row>
    <row r="50" customFormat="false" ht="16.5" hidden="false" customHeight="false" outlineLevel="0" collapsed="false">
      <c r="A50" s="2" t="n">
        <v>108</v>
      </c>
      <c r="B50" s="11" t="n">
        <v>24858</v>
      </c>
      <c r="C50" s="15" t="n">
        <v>0.306674199015422</v>
      </c>
      <c r="D50" s="15"/>
    </row>
    <row r="51" customFormat="false" ht="16.5" hidden="false" customHeight="false" outlineLevel="0" collapsed="false">
      <c r="A51" s="2" t="n">
        <v>109</v>
      </c>
      <c r="B51" s="11" t="n">
        <v>24930</v>
      </c>
      <c r="C51" s="15" t="n">
        <v>0.289645184648801</v>
      </c>
      <c r="D51" s="15"/>
    </row>
    <row r="52" customFormat="false" ht="16.5" hidden="false" customHeight="false" outlineLevel="0" collapsed="false">
      <c r="A52" s="2" t="n">
        <v>110</v>
      </c>
      <c r="B52" s="11" t="n">
        <v>24997</v>
      </c>
      <c r="C52" s="15" t="n">
        <v>0.268752507019654</v>
      </c>
      <c r="D52" s="15"/>
    </row>
    <row r="53" customFormat="false" ht="16.5" hidden="false" customHeight="false" outlineLevel="0" collapsed="false">
      <c r="A53" s="2" t="n">
        <v>111</v>
      </c>
      <c r="B53" s="11" t="n">
        <v>25068</v>
      </c>
      <c r="C53" s="15" t="n">
        <v>0.284034084090101</v>
      </c>
      <c r="D53" s="15"/>
    </row>
    <row r="54" customFormat="false" ht="16.5" hidden="false" customHeight="false" outlineLevel="0" collapsed="false">
      <c r="A54" s="2" t="n">
        <v>112</v>
      </c>
      <c r="B54" s="11" t="n">
        <v>25137</v>
      </c>
      <c r="C54" s="15" t="n">
        <v>0.275251316419345</v>
      </c>
      <c r="D54" s="15"/>
    </row>
    <row r="55" customFormat="false" ht="16.5" hidden="false" customHeight="false" outlineLevel="0" collapsed="false">
      <c r="A55" s="2" t="n">
        <v>113</v>
      </c>
      <c r="B55" s="11" t="n">
        <v>25202</v>
      </c>
      <c r="C55" s="15" t="n">
        <v>0.258582965349885</v>
      </c>
      <c r="D55" s="15"/>
    </row>
    <row r="56" customFormat="false" ht="16.5" hidden="false" customHeight="false" outlineLevel="0" collapsed="false">
      <c r="A56" s="2" t="n">
        <v>114</v>
      </c>
      <c r="B56" s="11" t="n">
        <v>25262</v>
      </c>
      <c r="C56" s="15" t="n">
        <v>0.238076343147364</v>
      </c>
      <c r="D56" s="15"/>
    </row>
    <row r="57" customFormat="false" ht="16.5" hidden="false" customHeight="false" outlineLevel="0" collapsed="false">
      <c r="A57" s="2" t="n">
        <v>115</v>
      </c>
      <c r="B57" s="11" t="n">
        <v>25319</v>
      </c>
      <c r="C57" s="15" t="n">
        <v>0.225635341619834</v>
      </c>
      <c r="D57" s="15"/>
    </row>
    <row r="58" customFormat="false" ht="16.5" hidden="false" customHeight="false" outlineLevel="0" collapsed="false">
      <c r="A58" s="2" t="n">
        <v>116</v>
      </c>
      <c r="B58" s="11" t="n">
        <v>25372</v>
      </c>
      <c r="C58" s="15" t="n">
        <v>0.209328962439281</v>
      </c>
      <c r="D58" s="15"/>
    </row>
    <row r="59" customFormat="false" ht="16.5" hidden="false" customHeight="false" outlineLevel="0" collapsed="false">
      <c r="A59" s="2" t="n">
        <v>117</v>
      </c>
      <c r="B59" s="11" t="n">
        <v>25422</v>
      </c>
      <c r="C59" s="15" t="n">
        <v>0.197067633611847</v>
      </c>
      <c r="D59" s="15"/>
    </row>
    <row r="60" customFormat="false" ht="16.5" hidden="false" customHeight="false" outlineLevel="0" collapsed="false">
      <c r="A60" s="2" t="n">
        <v>118</v>
      </c>
      <c r="B60" s="11" t="n">
        <v>25470</v>
      </c>
      <c r="C60" s="15" t="n">
        <v>0.188812839273078</v>
      </c>
      <c r="D60" s="15"/>
    </row>
    <row r="61" customFormat="false" ht="16.5" hidden="false" customHeight="false" outlineLevel="0" collapsed="false">
      <c r="A61" s="2" t="n">
        <v>119</v>
      </c>
      <c r="B61" s="11" t="n">
        <v>25513</v>
      </c>
      <c r="C61" s="15" t="n">
        <v>0.16882606988613</v>
      </c>
      <c r="D61" s="15"/>
    </row>
    <row r="62" customFormat="false" ht="16.5" hidden="false" customHeight="false" outlineLevel="0" collapsed="false">
      <c r="A62" s="2" t="s">
        <v>117</v>
      </c>
      <c r="B62" s="11" t="n">
        <v>25552</v>
      </c>
      <c r="C62" s="15" t="n">
        <v>0.152863246188217</v>
      </c>
      <c r="D62" s="15"/>
    </row>
    <row r="63" customFormat="false" ht="16.5" hidden="false" customHeight="false" outlineLevel="0" collapsed="false">
      <c r="A63" s="2" t="n">
        <v>121</v>
      </c>
      <c r="B63" s="11" t="n">
        <v>25586</v>
      </c>
      <c r="C63" s="15" t="n">
        <v>0.133061991233574</v>
      </c>
      <c r="D63" s="15"/>
    </row>
    <row r="64" customFormat="false" ht="16.5" hidden="false" customHeight="false" outlineLevel="0" collapsed="false">
      <c r="A64" s="2" t="n">
        <v>122</v>
      </c>
      <c r="B64" s="11" t="n">
        <v>25616</v>
      </c>
      <c r="C64" s="15" t="n">
        <v>0.117251621980774</v>
      </c>
      <c r="D64" s="15"/>
    </row>
    <row r="65" customFormat="false" ht="16.5" hidden="false" customHeight="false" outlineLevel="0" collapsed="false">
      <c r="A65" s="2" t="n">
        <v>123</v>
      </c>
      <c r="B65" s="11" t="n">
        <v>25642</v>
      </c>
      <c r="C65" s="15" t="n">
        <v>0.101499063085564</v>
      </c>
      <c r="D65" s="15"/>
    </row>
    <row r="66" customFormat="false" ht="16.5" hidden="false" customHeight="false" outlineLevel="0" collapsed="false">
      <c r="A66" s="2" t="n">
        <v>124</v>
      </c>
      <c r="B66" s="11" t="n">
        <v>25662</v>
      </c>
      <c r="C66" s="15" t="n">
        <v>0.0779970361126203</v>
      </c>
      <c r="D66" s="15"/>
    </row>
    <row r="67" customFormat="false" ht="16.5" hidden="false" customHeight="false" outlineLevel="0" collapsed="false">
      <c r="A67" s="2" t="n">
        <v>125</v>
      </c>
      <c r="B67" s="11" t="n">
        <v>25675</v>
      </c>
      <c r="C67" s="15" t="n">
        <v>0.050658561296868</v>
      </c>
      <c r="D67" s="15"/>
    </row>
    <row r="68" customFormat="false" ht="16.5" hidden="false" customHeight="false" outlineLevel="0" collapsed="false">
      <c r="A68" s="2" t="n">
        <v>126</v>
      </c>
      <c r="B68" s="11" t="n">
        <v>25682</v>
      </c>
      <c r="C68" s="15" t="n">
        <v>0.0272638753651355</v>
      </c>
      <c r="D68" s="15"/>
    </row>
    <row r="69" customFormat="false" ht="16.5" hidden="false" customHeight="false" outlineLevel="0" collapsed="false">
      <c r="A69" s="2" t="n">
        <v>127</v>
      </c>
      <c r="B69" s="11" t="n">
        <v>25681</v>
      </c>
      <c r="C69" s="15" t="n">
        <v>-0.00389377774316912</v>
      </c>
      <c r="D69" s="15"/>
    </row>
    <row r="70" customFormat="false" ht="16.5" hidden="false" customHeight="false" outlineLevel="0" collapsed="false">
      <c r="A70" s="2" t="n">
        <v>128</v>
      </c>
      <c r="B70" s="11" t="n">
        <v>25673</v>
      </c>
      <c r="C70" s="15" t="n">
        <v>-0.0311514349129682</v>
      </c>
      <c r="D70" s="15"/>
    </row>
    <row r="71" customFormat="false" ht="16.5" hidden="false" customHeight="false" outlineLevel="0" collapsed="false">
      <c r="A71" s="2" t="n">
        <v>129</v>
      </c>
      <c r="B71" s="11" t="n">
        <v>25658</v>
      </c>
      <c r="C71" s="15" t="n">
        <v>-0.0584271413547333</v>
      </c>
      <c r="D71" s="15"/>
    </row>
    <row r="72" customFormat="false" ht="16.5" hidden="false" customHeight="false" outlineLevel="0" collapsed="false">
      <c r="A72" s="2" t="n">
        <v>130</v>
      </c>
      <c r="B72" s="11" t="n">
        <v>25635</v>
      </c>
      <c r="C72" s="15" t="n">
        <v>-0.0896406578844822</v>
      </c>
      <c r="D72" s="15"/>
    </row>
    <row r="73" customFormat="false" ht="16.5" hidden="false" customHeight="false" outlineLevel="0" collapsed="false">
      <c r="A73" s="2" t="n">
        <v>131</v>
      </c>
      <c r="B73" s="11" t="n">
        <v>25606</v>
      </c>
      <c r="C73" s="15" t="n">
        <v>-0.113126584747414</v>
      </c>
      <c r="D73" s="15"/>
    </row>
    <row r="74" customFormat="false" ht="16.5" hidden="false" customHeight="false" outlineLevel="0" collapsed="false">
      <c r="A74" s="2" t="n">
        <v>132</v>
      </c>
      <c r="B74" s="11" t="n">
        <v>25570</v>
      </c>
      <c r="C74" s="15" t="n">
        <v>-0.140592048738575</v>
      </c>
      <c r="D74" s="15"/>
    </row>
    <row r="75" customFormat="false" ht="16.5" hidden="false" customHeight="false" outlineLevel="0" collapsed="false">
      <c r="A75" s="2" t="n">
        <v>133</v>
      </c>
      <c r="B75" s="11" t="n">
        <v>25528</v>
      </c>
      <c r="C75" s="15" t="n">
        <v>-0.164254986312085</v>
      </c>
      <c r="D75" s="15"/>
    </row>
    <row r="76" customFormat="false" ht="16.5" hidden="false" customHeight="false" outlineLevel="0" collapsed="false">
      <c r="A76" s="2" t="n">
        <v>134</v>
      </c>
      <c r="B76" s="11" t="n">
        <v>25480</v>
      </c>
      <c r="C76" s="15" t="n">
        <v>-0.188028831087439</v>
      </c>
      <c r="D76" s="15"/>
    </row>
    <row r="77" customFormat="false" ht="16.5" hidden="false" customHeight="false" outlineLevel="0" collapsed="false">
      <c r="A77" s="2" t="n">
        <v>135</v>
      </c>
      <c r="B77" s="11" t="n">
        <v>25428</v>
      </c>
      <c r="C77" s="15" t="n">
        <v>-0.204081632653064</v>
      </c>
      <c r="D77" s="15"/>
    </row>
    <row r="78" customFormat="false" ht="16.5" hidden="false" customHeight="false" outlineLevel="0" collapsed="false">
      <c r="A78" s="2" t="n">
        <v>136</v>
      </c>
      <c r="B78" s="11" t="n">
        <v>25371</v>
      </c>
      <c r="C78" s="15" t="n">
        <v>-0.224162340726763</v>
      </c>
      <c r="D78" s="15"/>
    </row>
    <row r="79" customFormat="false" ht="16.5" hidden="false" customHeight="false" outlineLevel="0" collapsed="false">
      <c r="A79" s="2" t="n">
        <v>137</v>
      </c>
      <c r="B79" s="11" t="n">
        <v>25312</v>
      </c>
      <c r="C79" s="15" t="n">
        <v>-0.232548973237157</v>
      </c>
      <c r="D79" s="15"/>
    </row>
    <row r="80" customFormat="false" ht="16.5" hidden="false" customHeight="false" outlineLevel="0" collapsed="false">
      <c r="A80" s="2" t="n">
        <v>138</v>
      </c>
      <c r="B80" s="11" t="n">
        <v>25251</v>
      </c>
      <c r="C80" s="15" t="n">
        <v>-0.240992414664976</v>
      </c>
      <c r="D80" s="15"/>
    </row>
    <row r="81" customFormat="false" ht="16.5" hidden="false" customHeight="false" outlineLevel="0" collapsed="false">
      <c r="A81" s="2" t="n">
        <v>139</v>
      </c>
      <c r="B81" s="11" t="n">
        <v>25188</v>
      </c>
      <c r="C81" s="15" t="n">
        <v>-0.249495069502192</v>
      </c>
      <c r="D81" s="15"/>
    </row>
    <row r="82" customFormat="false" ht="16.5" hidden="false" customHeight="false" outlineLevel="0" collapsed="false">
      <c r="A82" s="2" t="s">
        <v>118</v>
      </c>
      <c r="B82" s="11" t="n">
        <v>25123</v>
      </c>
      <c r="C82" s="15" t="n">
        <v>-0.25805939336192</v>
      </c>
      <c r="D82" s="15"/>
    </row>
  </sheetData>
  <mergeCells count="3">
    <mergeCell ref="E2:M2"/>
    <mergeCell ref="E19:M19"/>
    <mergeCell ref="F41:M46"/>
  </mergeCells>
  <printOptions headings="false" gridLines="false" gridLinesSet="true" horizontalCentered="false" verticalCentered="false"/>
  <pageMargins left="0.747916666666667" right="0.747916666666667" top="0.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9" min="2" style="0" width="9.24"/>
  </cols>
  <sheetData>
    <row r="2" customFormat="false" ht="16.5" hidden="false" customHeight="false" outlineLevel="0" collapsed="false">
      <c r="B2" s="21" t="s">
        <v>0</v>
      </c>
      <c r="C2" s="21"/>
      <c r="D2" s="21"/>
      <c r="E2" s="21"/>
      <c r="F2" s="1" t="s">
        <v>2</v>
      </c>
      <c r="G2" s="1"/>
      <c r="H2" s="1"/>
      <c r="I2" s="21"/>
    </row>
    <row r="3" customFormat="false" ht="16.5" hidden="false" customHeight="false" outlineLevel="0" collapsed="false">
      <c r="A3" s="2" t="s">
        <v>3</v>
      </c>
      <c r="B3" s="0" t="n">
        <v>132759</v>
      </c>
      <c r="C3" s="0" t="n">
        <v>122017</v>
      </c>
      <c r="D3" s="0" t="n">
        <f aca="false">SUM(B16:B48)</f>
        <v>6310283</v>
      </c>
      <c r="E3" s="0" t="n">
        <f aca="false">SUM(C16:C50)</f>
        <v>6368274</v>
      </c>
      <c r="F3" s="0" t="n">
        <v>144231</v>
      </c>
      <c r="G3" s="0" t="n">
        <v>132993</v>
      </c>
      <c r="H3" s="0" t="n">
        <f aca="false">SUM(F16:F48)</f>
        <v>5088247</v>
      </c>
      <c r="I3" s="0" t="n">
        <f aca="false">SUM(G16:G50)</f>
        <v>5045354</v>
      </c>
      <c r="J3" s="0" t="n">
        <f aca="false">F3-B3</f>
        <v>11472</v>
      </c>
      <c r="K3" s="0" t="n">
        <f aca="false">G3-C3</f>
        <v>10976</v>
      </c>
      <c r="L3" s="0" t="n">
        <f aca="false">SUM(J16:J48)</f>
        <v>-1222036</v>
      </c>
      <c r="M3" s="0" t="n">
        <f aca="false">SUM(K16:K50)</f>
        <v>-1322920</v>
      </c>
    </row>
    <row r="4" customFormat="false" ht="16.5" hidden="false" customHeight="false" outlineLevel="0" collapsed="false">
      <c r="A4" s="2" t="s">
        <v>4</v>
      </c>
      <c r="B4" s="0" t="n">
        <v>168132</v>
      </c>
      <c r="C4" s="0" t="n">
        <v>154338</v>
      </c>
      <c r="D4" s="0" t="n">
        <f aca="false">SUM(B51:B103)</f>
        <v>2468168</v>
      </c>
      <c r="E4" s="0" t="n">
        <f aca="false">SUM(C51:C103)</f>
        <v>2345812</v>
      </c>
      <c r="F4" s="0" t="n">
        <v>144403</v>
      </c>
      <c r="G4" s="0" t="n">
        <v>133158</v>
      </c>
      <c r="H4" s="0" t="n">
        <f aca="false">SUM(F51:F103)</f>
        <v>5048960</v>
      </c>
      <c r="I4" s="0" t="n">
        <f aca="false">SUM(G51:G103)</f>
        <v>5900446</v>
      </c>
      <c r="J4" s="0" t="n">
        <f aca="false">F4-B4</f>
        <v>-23729</v>
      </c>
      <c r="K4" s="0" t="n">
        <f aca="false">G4-C4</f>
        <v>-21180</v>
      </c>
      <c r="L4" s="0" t="n">
        <f aca="false">SUM(J51:J103)</f>
        <v>2580792</v>
      </c>
      <c r="M4" s="0" t="n">
        <f aca="false">SUM(K51:K103)</f>
        <v>3554634</v>
      </c>
    </row>
    <row r="5" customFormat="false" ht="16.5" hidden="false" customHeight="false" outlineLevel="0" collapsed="false">
      <c r="A5" s="2" t="s">
        <v>5</v>
      </c>
      <c r="B5" s="0" t="n">
        <v>167791</v>
      </c>
      <c r="C5" s="0" t="n">
        <v>154343</v>
      </c>
      <c r="F5" s="0" t="n">
        <v>144714</v>
      </c>
      <c r="G5" s="0" t="n">
        <v>133451</v>
      </c>
      <c r="H5" s="22" t="n">
        <f aca="false">H3/D3-1</f>
        <v>-0.193657875565961</v>
      </c>
      <c r="I5" s="22" t="n">
        <f aca="false">I3/E3-1</f>
        <v>-0.207736036483355</v>
      </c>
      <c r="J5" s="0" t="n">
        <f aca="false">F5-B5</f>
        <v>-23077</v>
      </c>
      <c r="K5" s="0" t="n">
        <f aca="false">G5-C5</f>
        <v>-20892</v>
      </c>
    </row>
    <row r="6" customFormat="false" ht="16.5" hidden="false" customHeight="false" outlineLevel="0" collapsed="false">
      <c r="A6" s="2" t="s">
        <v>6</v>
      </c>
      <c r="B6" s="0" t="n">
        <v>168195</v>
      </c>
      <c r="C6" s="0" t="n">
        <v>155928</v>
      </c>
      <c r="F6" s="0" t="n">
        <v>145222</v>
      </c>
      <c r="G6" s="0" t="n">
        <v>133922</v>
      </c>
      <c r="H6" s="22" t="n">
        <f aca="false">H4/D4-1</f>
        <v>1.04563060537208</v>
      </c>
      <c r="I6" s="22" t="n">
        <f aca="false">I4/E4-1</f>
        <v>1.5153106898592</v>
      </c>
      <c r="J6" s="0" t="n">
        <f aca="false">F6-B6</f>
        <v>-22973</v>
      </c>
      <c r="K6" s="0" t="n">
        <f aca="false">G6-C6</f>
        <v>-22006</v>
      </c>
    </row>
    <row r="7" customFormat="false" ht="16.5" hidden="false" customHeight="false" outlineLevel="0" collapsed="false">
      <c r="A7" s="2" t="s">
        <v>7</v>
      </c>
      <c r="B7" s="0" t="n">
        <v>167876</v>
      </c>
      <c r="C7" s="0" t="n">
        <v>154510</v>
      </c>
      <c r="F7" s="0" t="n">
        <v>145988</v>
      </c>
      <c r="G7" s="0" t="n">
        <v>134634</v>
      </c>
      <c r="J7" s="0" t="n">
        <f aca="false">F7-B7</f>
        <v>-21888</v>
      </c>
      <c r="K7" s="0" t="n">
        <f aca="false">G7-C7</f>
        <v>-19876</v>
      </c>
    </row>
    <row r="8" customFormat="false" ht="16.5" hidden="false" customHeight="false" outlineLevel="0" collapsed="false">
      <c r="A8" s="2" t="s">
        <v>8</v>
      </c>
      <c r="B8" s="0" t="n">
        <v>169550</v>
      </c>
      <c r="C8" s="0" t="n">
        <v>157078</v>
      </c>
      <c r="F8" s="0" t="n">
        <v>146959</v>
      </c>
      <c r="G8" s="0" t="n">
        <v>135534</v>
      </c>
      <c r="J8" s="0" t="n">
        <f aca="false">F8-B8</f>
        <v>-22591</v>
      </c>
      <c r="K8" s="0" t="n">
        <f aca="false">G8-C8</f>
        <v>-21544</v>
      </c>
    </row>
    <row r="9" customFormat="false" ht="16.5" hidden="false" customHeight="false" outlineLevel="0" collapsed="false">
      <c r="A9" s="2" t="s">
        <v>9</v>
      </c>
      <c r="B9" s="0" t="n">
        <v>167867</v>
      </c>
      <c r="C9" s="0" t="n">
        <v>152995</v>
      </c>
      <c r="F9" s="0" t="n">
        <v>148028</v>
      </c>
      <c r="G9" s="0" t="n">
        <v>136526</v>
      </c>
      <c r="J9" s="0" t="n">
        <f aca="false">F9-B9</f>
        <v>-19839</v>
      </c>
      <c r="K9" s="0" t="n">
        <f aca="false">G9-C9</f>
        <v>-16469</v>
      </c>
    </row>
    <row r="10" customFormat="false" ht="16.5" hidden="false" customHeight="false" outlineLevel="0" collapsed="false">
      <c r="A10" s="2" t="s">
        <v>10</v>
      </c>
      <c r="B10" s="0" t="n">
        <v>167300</v>
      </c>
      <c r="C10" s="0" t="n">
        <v>151869</v>
      </c>
      <c r="F10" s="0" t="n">
        <v>149185</v>
      </c>
      <c r="G10" s="0" t="n">
        <v>137598</v>
      </c>
      <c r="J10" s="0" t="n">
        <f aca="false">F10-B10</f>
        <v>-18115</v>
      </c>
      <c r="K10" s="0" t="n">
        <f aca="false">G10-C10</f>
        <v>-14271</v>
      </c>
    </row>
    <row r="11" customFormat="false" ht="16.5" hidden="false" customHeight="false" outlineLevel="0" collapsed="false">
      <c r="A11" s="2" t="s">
        <v>11</v>
      </c>
      <c r="B11" s="0" t="n">
        <v>175876</v>
      </c>
      <c r="C11" s="0" t="n">
        <v>159769</v>
      </c>
      <c r="F11" s="0" t="n">
        <v>150396</v>
      </c>
      <c r="G11" s="0" t="n">
        <v>138724</v>
      </c>
      <c r="J11" s="0" t="n">
        <f aca="false">F11-B11</f>
        <v>-25480</v>
      </c>
      <c r="K11" s="0" t="n">
        <f aca="false">G11-C11</f>
        <v>-21045</v>
      </c>
    </row>
    <row r="12" customFormat="false" ht="16.5" hidden="false" customHeight="false" outlineLevel="0" collapsed="false">
      <c r="A12" s="2" t="s">
        <v>12</v>
      </c>
      <c r="B12" s="0" t="n">
        <v>162048</v>
      </c>
      <c r="C12" s="0" t="n">
        <v>149320</v>
      </c>
      <c r="F12" s="0" t="n">
        <v>151644</v>
      </c>
      <c r="G12" s="0" t="n">
        <v>139880</v>
      </c>
      <c r="J12" s="0" t="n">
        <f aca="false">F12-B12</f>
        <v>-10404</v>
      </c>
      <c r="K12" s="0" t="n">
        <f aca="false">G12-C12</f>
        <v>-9440</v>
      </c>
    </row>
    <row r="13" customFormat="false" ht="16.5" hidden="false" customHeight="false" outlineLevel="0" collapsed="false">
      <c r="A13" s="2" t="s">
        <v>13</v>
      </c>
      <c r="B13" s="0" t="n">
        <v>177688</v>
      </c>
      <c r="C13" s="0" t="n">
        <v>164345</v>
      </c>
      <c r="F13" s="0" t="n">
        <v>152903</v>
      </c>
      <c r="G13" s="0" t="n">
        <v>141051</v>
      </c>
      <c r="J13" s="0" t="n">
        <f aca="false">F13-B13</f>
        <v>-24785</v>
      </c>
      <c r="K13" s="0" t="n">
        <f aca="false">G13-C13</f>
        <v>-23294</v>
      </c>
    </row>
    <row r="14" customFormat="false" ht="16.5" hidden="false" customHeight="false" outlineLevel="0" collapsed="false">
      <c r="A14" s="2" t="s">
        <v>17</v>
      </c>
      <c r="B14" s="0" t="n">
        <v>160749</v>
      </c>
      <c r="C14" s="0" t="n">
        <v>148893</v>
      </c>
      <c r="F14" s="0" t="n">
        <v>154137</v>
      </c>
      <c r="G14" s="0" t="n">
        <v>142196</v>
      </c>
      <c r="J14" s="0" t="n">
        <f aca="false">F14-B14</f>
        <v>-6612</v>
      </c>
      <c r="K14" s="0" t="n">
        <f aca="false">G14-C14</f>
        <v>-6697</v>
      </c>
    </row>
    <row r="15" customFormat="false" ht="16.5" hidden="false" customHeight="false" outlineLevel="0" collapsed="false">
      <c r="A15" s="2" t="s">
        <v>20</v>
      </c>
      <c r="B15" s="0" t="n">
        <v>155664</v>
      </c>
      <c r="C15" s="0" t="n">
        <v>145692</v>
      </c>
      <c r="F15" s="0" t="n">
        <v>155234</v>
      </c>
      <c r="G15" s="0" t="n">
        <v>143217</v>
      </c>
      <c r="J15" s="0" t="n">
        <f aca="false">F15-B15</f>
        <v>-430</v>
      </c>
      <c r="K15" s="0" t="n">
        <f aca="false">G15-C15</f>
        <v>-2475</v>
      </c>
    </row>
    <row r="16" customFormat="false" ht="16.5" hidden="false" customHeight="false" outlineLevel="0" collapsed="false">
      <c r="A16" s="2" t="s">
        <v>21</v>
      </c>
      <c r="B16" s="0" t="n">
        <v>174459</v>
      </c>
      <c r="C16" s="0" t="n">
        <v>164107</v>
      </c>
      <c r="F16" s="0" t="n">
        <v>156022</v>
      </c>
      <c r="G16" s="0" t="n">
        <v>143956</v>
      </c>
      <c r="J16" s="0" t="n">
        <f aca="false">F16-B16</f>
        <v>-18437</v>
      </c>
      <c r="K16" s="0" t="n">
        <f aca="false">G16-C16</f>
        <v>-20151</v>
      </c>
    </row>
    <row r="17" customFormat="false" ht="16.5" hidden="false" customHeight="false" outlineLevel="0" collapsed="false">
      <c r="A17" s="2" t="s">
        <v>22</v>
      </c>
      <c r="B17" s="0" t="n">
        <v>188078</v>
      </c>
      <c r="C17" s="0" t="n">
        <v>176164</v>
      </c>
      <c r="F17" s="0" t="n">
        <v>156644</v>
      </c>
      <c r="G17" s="0" t="n">
        <v>144544</v>
      </c>
      <c r="J17" s="0" t="n">
        <f aca="false">F17-B17</f>
        <v>-31434</v>
      </c>
      <c r="K17" s="0" t="n">
        <f aca="false">G17-C17</f>
        <v>-31620</v>
      </c>
    </row>
    <row r="18" customFormat="false" ht="16.5" hidden="false" customHeight="false" outlineLevel="0" collapsed="false">
      <c r="A18" s="2" t="s">
        <v>23</v>
      </c>
      <c r="B18" s="0" t="n">
        <v>193590</v>
      </c>
      <c r="C18" s="0" t="n">
        <v>182166</v>
      </c>
      <c r="F18" s="0" t="n">
        <v>157185</v>
      </c>
      <c r="G18" s="0" t="n">
        <v>145065</v>
      </c>
      <c r="J18" s="0" t="n">
        <f aca="false">F18-B18</f>
        <v>-36405</v>
      </c>
      <c r="K18" s="0" t="n">
        <f aca="false">G18-C18</f>
        <v>-37101</v>
      </c>
    </row>
    <row r="19" customFormat="false" ht="16.5" hidden="false" customHeight="false" outlineLevel="0" collapsed="false">
      <c r="A19" s="2" t="s">
        <v>24</v>
      </c>
      <c r="B19" s="0" t="n">
        <v>203859</v>
      </c>
      <c r="C19" s="0" t="n">
        <v>192120</v>
      </c>
      <c r="F19" s="0" t="n">
        <v>157298</v>
      </c>
      <c r="G19" s="0" t="n">
        <v>145205</v>
      </c>
      <c r="J19" s="0" t="n">
        <f aca="false">F19-B19</f>
        <v>-46561</v>
      </c>
      <c r="K19" s="0" t="n">
        <f aca="false">G19-C19</f>
        <v>-46915</v>
      </c>
    </row>
    <row r="20" customFormat="false" ht="16.5" hidden="false" customHeight="false" outlineLevel="0" collapsed="false">
      <c r="A20" s="2" t="s">
        <v>25</v>
      </c>
      <c r="B20" s="0" t="n">
        <v>208832</v>
      </c>
      <c r="C20" s="0" t="n">
        <v>197252</v>
      </c>
      <c r="F20" s="0" t="n">
        <v>157045</v>
      </c>
      <c r="G20" s="0" t="n">
        <v>145021</v>
      </c>
      <c r="J20" s="0" t="n">
        <f aca="false">F20-B20</f>
        <v>-51787</v>
      </c>
      <c r="K20" s="0" t="n">
        <f aca="false">G20-C20</f>
        <v>-52231</v>
      </c>
    </row>
    <row r="21" customFormat="false" ht="16.5" hidden="false" customHeight="false" outlineLevel="0" collapsed="false">
      <c r="A21" s="2" t="s">
        <v>26</v>
      </c>
      <c r="B21" s="0" t="n">
        <v>205619</v>
      </c>
      <c r="C21" s="0" t="n">
        <v>195480</v>
      </c>
      <c r="F21" s="0" t="n">
        <v>155932</v>
      </c>
      <c r="G21" s="0" t="n">
        <v>144051</v>
      </c>
      <c r="J21" s="0" t="n">
        <f aca="false">F21-B21</f>
        <v>-49687</v>
      </c>
      <c r="K21" s="0" t="n">
        <f aca="false">G21-C21</f>
        <v>-51429</v>
      </c>
    </row>
    <row r="22" customFormat="false" ht="16.5" hidden="false" customHeight="false" outlineLevel="0" collapsed="false">
      <c r="A22" s="2" t="s">
        <v>27</v>
      </c>
      <c r="B22" s="0" t="n">
        <v>210618</v>
      </c>
      <c r="C22" s="0" t="n">
        <v>199742</v>
      </c>
      <c r="F22" s="0" t="n">
        <v>154878</v>
      </c>
      <c r="G22" s="0" t="n">
        <v>143138</v>
      </c>
      <c r="J22" s="0" t="n">
        <f aca="false">F22-B22</f>
        <v>-55740</v>
      </c>
      <c r="K22" s="0" t="n">
        <f aca="false">G22-C22</f>
        <v>-56604</v>
      </c>
    </row>
    <row r="23" customFormat="false" ht="16.5" hidden="false" customHeight="false" outlineLevel="0" collapsed="false">
      <c r="A23" s="2" t="s">
        <v>28</v>
      </c>
      <c r="B23" s="0" t="n">
        <v>204503</v>
      </c>
      <c r="C23" s="0" t="n">
        <v>193914</v>
      </c>
      <c r="F23" s="0" t="n">
        <v>154171</v>
      </c>
      <c r="G23" s="0" t="n">
        <v>142549</v>
      </c>
      <c r="J23" s="0" t="n">
        <f aca="false">F23-B23</f>
        <v>-50332</v>
      </c>
      <c r="K23" s="0" t="n">
        <f aca="false">G23-C23</f>
        <v>-51365</v>
      </c>
    </row>
    <row r="24" customFormat="false" ht="16.5" hidden="false" customHeight="false" outlineLevel="0" collapsed="false">
      <c r="A24" s="2" t="s">
        <v>29</v>
      </c>
      <c r="B24" s="0" t="n">
        <v>193869</v>
      </c>
      <c r="C24" s="0" t="n">
        <v>185627</v>
      </c>
      <c r="F24" s="0" t="n">
        <v>153518</v>
      </c>
      <c r="G24" s="0" t="n">
        <v>142005</v>
      </c>
      <c r="J24" s="0" t="n">
        <f aca="false">F24-B24</f>
        <v>-40351</v>
      </c>
      <c r="K24" s="0" t="n">
        <f aca="false">G24-C24</f>
        <v>-43622</v>
      </c>
    </row>
    <row r="25" customFormat="false" ht="16.5" hidden="false" customHeight="false" outlineLevel="0" collapsed="false">
      <c r="A25" s="2" t="s">
        <v>30</v>
      </c>
      <c r="B25" s="0" t="n">
        <v>211795</v>
      </c>
      <c r="C25" s="0" t="n">
        <v>201709</v>
      </c>
      <c r="F25" s="0" t="n">
        <v>152679</v>
      </c>
      <c r="G25" s="0" t="n">
        <v>141289</v>
      </c>
      <c r="J25" s="0" t="n">
        <f aca="false">F25-B25</f>
        <v>-59116</v>
      </c>
      <c r="K25" s="0" t="n">
        <f aca="false">G25-C25</f>
        <v>-60420</v>
      </c>
    </row>
    <row r="26" customFormat="false" ht="16.5" hidden="false" customHeight="false" outlineLevel="0" collapsed="false">
      <c r="A26" s="2" t="s">
        <v>31</v>
      </c>
      <c r="B26" s="0" t="n">
        <v>182302</v>
      </c>
      <c r="C26" s="0" t="n">
        <v>174629</v>
      </c>
      <c r="F26" s="0" t="n">
        <v>151342</v>
      </c>
      <c r="G26" s="0" t="n">
        <v>140113</v>
      </c>
      <c r="J26" s="0" t="n">
        <f aca="false">F26-B26</f>
        <v>-30960</v>
      </c>
      <c r="K26" s="0" t="n">
        <f aca="false">G26-C26</f>
        <v>-34516</v>
      </c>
    </row>
    <row r="27" customFormat="false" ht="16.5" hidden="false" customHeight="false" outlineLevel="0" collapsed="false">
      <c r="A27" s="2" t="s">
        <v>32</v>
      </c>
      <c r="B27" s="0" t="n">
        <v>179808</v>
      </c>
      <c r="C27" s="0" t="n">
        <v>172114</v>
      </c>
      <c r="F27" s="0" t="n">
        <v>150139</v>
      </c>
      <c r="G27" s="0" t="n">
        <v>139062</v>
      </c>
      <c r="J27" s="0" t="n">
        <f aca="false">F27-B27</f>
        <v>-29669</v>
      </c>
      <c r="K27" s="0" t="n">
        <f aca="false">G27-C27</f>
        <v>-33052</v>
      </c>
    </row>
    <row r="28" customFormat="false" ht="16.5" hidden="false" customHeight="false" outlineLevel="0" collapsed="false">
      <c r="A28" s="2" t="s">
        <v>33</v>
      </c>
      <c r="B28" s="0" t="n">
        <v>180194</v>
      </c>
      <c r="C28" s="0" t="n">
        <v>171533</v>
      </c>
      <c r="F28" s="0" t="n">
        <v>149176</v>
      </c>
      <c r="G28" s="0" t="n">
        <v>138224</v>
      </c>
      <c r="J28" s="0" t="n">
        <f aca="false">F28-B28</f>
        <v>-31018</v>
      </c>
      <c r="K28" s="0" t="n">
        <f aca="false">G28-C28</f>
        <v>-33309</v>
      </c>
    </row>
    <row r="29" customFormat="false" ht="16.5" hidden="false" customHeight="false" outlineLevel="0" collapsed="false">
      <c r="A29" s="2" t="s">
        <v>34</v>
      </c>
      <c r="B29" s="0" t="n">
        <v>179172</v>
      </c>
      <c r="C29" s="0" t="n">
        <v>173002</v>
      </c>
      <c r="F29" s="0" t="n">
        <v>148390</v>
      </c>
      <c r="G29" s="0" t="n">
        <v>137556</v>
      </c>
      <c r="J29" s="0" t="n">
        <f aca="false">F29-B29</f>
        <v>-30782</v>
      </c>
      <c r="K29" s="0" t="n">
        <f aca="false">G29-C29</f>
        <v>-35446</v>
      </c>
    </row>
    <row r="30" customFormat="false" ht="16.5" hidden="false" customHeight="false" outlineLevel="0" collapsed="false">
      <c r="A30" s="2" t="s">
        <v>35</v>
      </c>
      <c r="B30" s="0" t="n">
        <v>185609</v>
      </c>
      <c r="C30" s="0" t="n">
        <v>178480</v>
      </c>
      <c r="F30" s="0" t="n">
        <v>148746</v>
      </c>
      <c r="G30" s="0" t="n">
        <v>137952</v>
      </c>
      <c r="J30" s="0" t="n">
        <f aca="false">F30-B30</f>
        <v>-36863</v>
      </c>
      <c r="K30" s="0" t="n">
        <f aca="false">G30-C30</f>
        <v>-40528</v>
      </c>
    </row>
    <row r="31" customFormat="false" ht="16.5" hidden="false" customHeight="false" outlineLevel="0" collapsed="false">
      <c r="A31" s="2" t="s">
        <v>36</v>
      </c>
      <c r="B31" s="0" t="n">
        <v>191299</v>
      </c>
      <c r="C31" s="0" t="n">
        <v>183841</v>
      </c>
      <c r="F31" s="0" t="n">
        <v>147813</v>
      </c>
      <c r="G31" s="0" t="n">
        <v>137153</v>
      </c>
      <c r="J31" s="0" t="n">
        <f aca="false">F31-B31</f>
        <v>-43486</v>
      </c>
      <c r="K31" s="0" t="n">
        <f aca="false">G31-C31</f>
        <v>-46688</v>
      </c>
    </row>
    <row r="32" customFormat="false" ht="16.5" hidden="false" customHeight="false" outlineLevel="0" collapsed="false">
      <c r="A32" s="2" t="s">
        <v>37</v>
      </c>
      <c r="B32" s="0" t="n">
        <v>192491</v>
      </c>
      <c r="C32" s="0" t="n">
        <v>185206</v>
      </c>
      <c r="F32" s="0" t="n">
        <v>147103</v>
      </c>
      <c r="G32" s="0" t="n">
        <v>136552</v>
      </c>
      <c r="J32" s="0" t="n">
        <f aca="false">F32-B32</f>
        <v>-45388</v>
      </c>
      <c r="K32" s="0" t="n">
        <f aca="false">G32-C32</f>
        <v>-48654</v>
      </c>
    </row>
    <row r="33" customFormat="false" ht="16.5" hidden="false" customHeight="false" outlineLevel="0" collapsed="false">
      <c r="A33" s="2" t="s">
        <v>38</v>
      </c>
      <c r="B33" s="0" t="n">
        <v>192936</v>
      </c>
      <c r="C33" s="0" t="n">
        <v>184804</v>
      </c>
      <c r="F33" s="0" t="n">
        <v>147421</v>
      </c>
      <c r="G33" s="0" t="n">
        <v>136912</v>
      </c>
      <c r="J33" s="0" t="n">
        <f aca="false">F33-B33</f>
        <v>-45515</v>
      </c>
      <c r="K33" s="0" t="n">
        <f aca="false">G33-C33</f>
        <v>-47892</v>
      </c>
    </row>
    <row r="34" customFormat="false" ht="16.5" hidden="false" customHeight="false" outlineLevel="0" collapsed="false">
      <c r="A34" s="2" t="s">
        <v>39</v>
      </c>
      <c r="B34" s="0" t="n">
        <v>184793</v>
      </c>
      <c r="C34" s="0" t="n">
        <v>176702</v>
      </c>
      <c r="F34" s="0" t="n">
        <v>147378</v>
      </c>
      <c r="G34" s="0" t="n">
        <v>136940</v>
      </c>
      <c r="J34" s="0" t="n">
        <f aca="false">F34-B34</f>
        <v>-37415</v>
      </c>
      <c r="K34" s="0" t="n">
        <f aca="false">G34-C34</f>
        <v>-39762</v>
      </c>
    </row>
    <row r="35" customFormat="false" ht="16.5" hidden="false" customHeight="false" outlineLevel="0" collapsed="false">
      <c r="A35" s="2" t="s">
        <v>40</v>
      </c>
      <c r="B35" s="0" t="n">
        <v>197987</v>
      </c>
      <c r="C35" s="0" t="n">
        <v>190986</v>
      </c>
      <c r="F35" s="0" t="n">
        <v>148034</v>
      </c>
      <c r="G35" s="0" t="n">
        <v>137620</v>
      </c>
      <c r="J35" s="0" t="n">
        <f aca="false">F35-B35</f>
        <v>-49953</v>
      </c>
      <c r="K35" s="0" t="n">
        <f aca="false">G35-C35</f>
        <v>-53366</v>
      </c>
    </row>
    <row r="36" customFormat="false" ht="16.5" hidden="false" customHeight="false" outlineLevel="0" collapsed="false">
      <c r="A36" s="2" t="s">
        <v>41</v>
      </c>
      <c r="B36" s="0" t="n">
        <v>195568</v>
      </c>
      <c r="C36" s="0" t="n">
        <v>188968</v>
      </c>
      <c r="F36" s="0" t="n">
        <v>149543</v>
      </c>
      <c r="G36" s="0" t="n">
        <v>139094</v>
      </c>
      <c r="J36" s="0" t="n">
        <f aca="false">F36-B36</f>
        <v>-46025</v>
      </c>
      <c r="K36" s="0" t="n">
        <f aca="false">G36-C36</f>
        <v>-49874</v>
      </c>
    </row>
    <row r="37" customFormat="false" ht="16.5" hidden="false" customHeight="false" outlineLevel="0" collapsed="false">
      <c r="A37" s="2" t="s">
        <v>42</v>
      </c>
      <c r="B37" s="0" t="n">
        <v>199808</v>
      </c>
      <c r="C37" s="0" t="n">
        <v>191964</v>
      </c>
      <c r="F37" s="0" t="n">
        <v>151166</v>
      </c>
      <c r="G37" s="0" t="n">
        <v>140693</v>
      </c>
      <c r="J37" s="0" t="n">
        <f aca="false">F37-B37</f>
        <v>-48642</v>
      </c>
      <c r="K37" s="0" t="n">
        <f aca="false">G37-C37</f>
        <v>-51271</v>
      </c>
    </row>
    <row r="38" customFormat="false" ht="16.5" hidden="false" customHeight="false" outlineLevel="0" collapsed="false">
      <c r="A38" s="2" t="s">
        <v>43</v>
      </c>
      <c r="B38" s="0" t="n">
        <v>202357</v>
      </c>
      <c r="C38" s="0" t="n">
        <v>195352</v>
      </c>
      <c r="F38" s="0" t="n">
        <v>152357</v>
      </c>
      <c r="G38" s="0" t="n">
        <v>142042</v>
      </c>
      <c r="J38" s="0" t="n">
        <f aca="false">F38-B38</f>
        <v>-50000</v>
      </c>
      <c r="K38" s="0" t="n">
        <f aca="false">G38-C38</f>
        <v>-53310</v>
      </c>
    </row>
    <row r="39" customFormat="false" ht="16.5" hidden="false" customHeight="false" outlineLevel="0" collapsed="false">
      <c r="A39" s="2" t="s">
        <v>44</v>
      </c>
      <c r="B39" s="0" t="n">
        <v>200073</v>
      </c>
      <c r="C39" s="0" t="n">
        <v>192572</v>
      </c>
      <c r="F39" s="0" t="n">
        <v>153474</v>
      </c>
      <c r="G39" s="0" t="n">
        <v>143337</v>
      </c>
      <c r="J39" s="0" t="n">
        <f aca="false">F39-B39</f>
        <v>-46599</v>
      </c>
      <c r="K39" s="0" t="n">
        <f aca="false">G39-C39</f>
        <v>-49235</v>
      </c>
    </row>
    <row r="40" customFormat="false" ht="16.5" hidden="false" customHeight="false" outlineLevel="0" collapsed="false">
      <c r="A40" s="2" t="s">
        <v>45</v>
      </c>
      <c r="B40" s="0" t="n">
        <v>197287</v>
      </c>
      <c r="C40" s="0" t="n">
        <v>190478</v>
      </c>
      <c r="F40" s="0" t="n">
        <v>155048</v>
      </c>
      <c r="G40" s="0" t="n">
        <v>145070</v>
      </c>
      <c r="J40" s="0" t="n">
        <f aca="false">F40-B40</f>
        <v>-42239</v>
      </c>
      <c r="K40" s="0" t="n">
        <f aca="false">G40-C40</f>
        <v>-45408</v>
      </c>
    </row>
    <row r="41" customFormat="false" ht="16.5" hidden="false" customHeight="false" outlineLevel="0" collapsed="false">
      <c r="A41" s="2" t="s">
        <v>46</v>
      </c>
      <c r="B41" s="0" t="n">
        <v>195823</v>
      </c>
      <c r="C41" s="0" t="n">
        <v>188511</v>
      </c>
      <c r="F41" s="0" t="n">
        <v>156383</v>
      </c>
      <c r="G41" s="0" t="n">
        <v>146593</v>
      </c>
      <c r="J41" s="0" t="n">
        <f aca="false">F41-B41</f>
        <v>-39440</v>
      </c>
      <c r="K41" s="0" t="n">
        <f aca="false">G41-C41</f>
        <v>-41918</v>
      </c>
    </row>
    <row r="42" customFormat="false" ht="16.5" hidden="false" customHeight="false" outlineLevel="0" collapsed="false">
      <c r="A42" s="2" t="s">
        <v>47</v>
      </c>
      <c r="B42" s="0" t="n">
        <v>193495</v>
      </c>
      <c r="C42" s="0" t="n">
        <v>187919</v>
      </c>
      <c r="F42" s="0" t="n">
        <v>159464</v>
      </c>
      <c r="G42" s="0" t="n">
        <v>149759</v>
      </c>
      <c r="J42" s="0" t="n">
        <f aca="false">F42-B42</f>
        <v>-34031</v>
      </c>
      <c r="K42" s="0" t="n">
        <f aca="false">G42-C42</f>
        <v>-38160</v>
      </c>
    </row>
    <row r="43" customFormat="false" ht="16.5" hidden="false" customHeight="false" outlineLevel="0" collapsed="false">
      <c r="A43" s="2" t="s">
        <v>48</v>
      </c>
      <c r="B43" s="0" t="n">
        <v>187470</v>
      </c>
      <c r="C43" s="0" t="n">
        <v>182080</v>
      </c>
      <c r="F43" s="0" t="n">
        <v>160548</v>
      </c>
      <c r="G43" s="0" t="n">
        <v>151025</v>
      </c>
      <c r="J43" s="0" t="n">
        <f aca="false">F43-B43</f>
        <v>-26922</v>
      </c>
      <c r="K43" s="0" t="n">
        <f aca="false">G43-C43</f>
        <v>-31055</v>
      </c>
    </row>
    <row r="44" customFormat="false" ht="16.5" hidden="false" customHeight="false" outlineLevel="0" collapsed="false">
      <c r="A44" s="2" t="s">
        <v>49</v>
      </c>
      <c r="B44" s="0" t="n">
        <v>177747</v>
      </c>
      <c r="C44" s="0" t="n">
        <v>173464</v>
      </c>
      <c r="F44" s="0" t="n">
        <v>160079</v>
      </c>
      <c r="G44" s="0" t="n">
        <v>150840</v>
      </c>
      <c r="J44" s="0" t="n">
        <f aca="false">F44-B44</f>
        <v>-17668</v>
      </c>
      <c r="K44" s="0" t="n">
        <f aca="false">G44-C44</f>
        <v>-22624</v>
      </c>
    </row>
    <row r="45" customFormat="false" ht="16.5" hidden="false" customHeight="false" outlineLevel="0" collapsed="false">
      <c r="A45" s="2" t="s">
        <v>50</v>
      </c>
      <c r="B45" s="0" t="n">
        <v>184140</v>
      </c>
      <c r="C45" s="0" t="n">
        <v>179129</v>
      </c>
      <c r="F45" s="0" t="n">
        <v>162239</v>
      </c>
      <c r="G45" s="0" t="n">
        <v>153151</v>
      </c>
      <c r="J45" s="0" t="n">
        <f aca="false">F45-B45</f>
        <v>-21901</v>
      </c>
      <c r="K45" s="0" t="n">
        <f aca="false">G45-C45</f>
        <v>-25978</v>
      </c>
    </row>
    <row r="46" customFormat="false" ht="16.5" hidden="false" customHeight="false" outlineLevel="0" collapsed="false">
      <c r="A46" s="2" t="s">
        <v>51</v>
      </c>
      <c r="B46" s="0" t="n">
        <v>180292</v>
      </c>
      <c r="C46" s="0" t="n">
        <v>174913</v>
      </c>
      <c r="F46" s="0" t="n">
        <v>162535</v>
      </c>
      <c r="G46" s="0" t="n">
        <v>153726</v>
      </c>
      <c r="J46" s="0" t="n">
        <f aca="false">F46-B46</f>
        <v>-17757</v>
      </c>
      <c r="K46" s="0" t="n">
        <f aca="false">G46-C46</f>
        <v>-21187</v>
      </c>
    </row>
    <row r="47" customFormat="false" ht="16.5" hidden="false" customHeight="false" outlineLevel="0" collapsed="false">
      <c r="A47" s="2" t="s">
        <v>52</v>
      </c>
      <c r="B47" s="0" t="n">
        <v>170407</v>
      </c>
      <c r="C47" s="0" t="n">
        <v>166373</v>
      </c>
      <c r="F47" s="0" t="n">
        <v>162149</v>
      </c>
      <c r="G47" s="0" t="n">
        <v>153698</v>
      </c>
      <c r="J47" s="0" t="n">
        <f aca="false">F47-B47</f>
        <v>-8258</v>
      </c>
      <c r="K47" s="0" t="n">
        <f aca="false">G47-C47</f>
        <v>-12675</v>
      </c>
    </row>
    <row r="48" customFormat="false" ht="16.5" hidden="false" customHeight="false" outlineLevel="0" collapsed="false">
      <c r="A48" s="2" t="s">
        <v>53</v>
      </c>
      <c r="B48" s="0" t="n">
        <v>164003</v>
      </c>
      <c r="C48" s="0" t="n">
        <v>160247</v>
      </c>
      <c r="F48" s="0" t="n">
        <v>162348</v>
      </c>
      <c r="G48" s="0" t="n">
        <v>154017</v>
      </c>
      <c r="J48" s="0" t="n">
        <f aca="false">F48-B48</f>
        <v>-1655</v>
      </c>
      <c r="K48" s="0" t="n">
        <f aca="false">G48-C48</f>
        <v>-6230</v>
      </c>
    </row>
    <row r="49" customFormat="false" ht="16.5" hidden="false" customHeight="false" outlineLevel="0" collapsed="false">
      <c r="A49" s="2" t="s">
        <v>54</v>
      </c>
      <c r="B49" s="0" t="n">
        <v>161027</v>
      </c>
      <c r="C49" s="0" t="n">
        <v>156911</v>
      </c>
      <c r="F49" s="0" t="n">
        <v>162234</v>
      </c>
      <c r="G49" s="0" t="n">
        <v>154080</v>
      </c>
      <c r="J49" s="0" t="n">
        <f aca="false">F49-B49</f>
        <v>1207</v>
      </c>
      <c r="K49" s="0" t="n">
        <f aca="false">G49-C49</f>
        <v>-2831</v>
      </c>
    </row>
    <row r="50" customFormat="false" ht="16.5" hidden="false" customHeight="false" outlineLevel="0" collapsed="false">
      <c r="A50" s="2" t="s">
        <v>55</v>
      </c>
      <c r="B50" s="0" t="n">
        <v>162435</v>
      </c>
      <c r="C50" s="0" t="n">
        <v>159815</v>
      </c>
      <c r="F50" s="0" t="n">
        <v>161233</v>
      </c>
      <c r="G50" s="0" t="n">
        <v>153322</v>
      </c>
      <c r="J50" s="0" t="n">
        <f aca="false">F50-B50</f>
        <v>-1202</v>
      </c>
      <c r="K50" s="0" t="n">
        <f aca="false">G50-C50</f>
        <v>-6493</v>
      </c>
    </row>
    <row r="51" customFormat="false" ht="16.5" hidden="false" customHeight="false" outlineLevel="0" collapsed="false">
      <c r="A51" s="2" t="s">
        <v>56</v>
      </c>
      <c r="B51" s="0" t="n">
        <v>137655</v>
      </c>
      <c r="C51" s="0" t="n">
        <v>134444</v>
      </c>
      <c r="F51" s="0" t="n">
        <v>159881</v>
      </c>
      <c r="G51" s="0" t="n">
        <v>152258</v>
      </c>
      <c r="J51" s="0" t="n">
        <f aca="false">F51-B51</f>
        <v>22226</v>
      </c>
      <c r="K51" s="0" t="n">
        <f aca="false">G51-C51</f>
        <v>17814</v>
      </c>
    </row>
    <row r="52" customFormat="false" ht="16.5" hidden="false" customHeight="false" outlineLevel="0" collapsed="false">
      <c r="A52" s="2" t="s">
        <v>57</v>
      </c>
      <c r="B52" s="0" t="n">
        <v>128298</v>
      </c>
      <c r="C52" s="0" t="n">
        <v>125549</v>
      </c>
      <c r="F52" s="0" t="n">
        <v>158449</v>
      </c>
      <c r="G52" s="0" t="n">
        <v>151153</v>
      </c>
      <c r="J52" s="0" t="n">
        <f aca="false">F52-B52</f>
        <v>30151</v>
      </c>
      <c r="K52" s="0" t="n">
        <f aca="false">G52-C52</f>
        <v>25604</v>
      </c>
    </row>
    <row r="53" customFormat="false" ht="16.5" hidden="false" customHeight="false" outlineLevel="0" collapsed="false">
      <c r="A53" s="2" t="s">
        <v>58</v>
      </c>
      <c r="B53" s="0" t="n">
        <v>112884</v>
      </c>
      <c r="C53" s="0" t="n">
        <v>110527</v>
      </c>
      <c r="F53" s="0" t="n">
        <v>156660</v>
      </c>
      <c r="G53" s="0" t="n">
        <v>149771</v>
      </c>
      <c r="J53" s="0" t="n">
        <f aca="false">F53-B53</f>
        <v>43776</v>
      </c>
      <c r="K53" s="0" t="n">
        <f aca="false">G53-C53</f>
        <v>39244</v>
      </c>
    </row>
    <row r="54" customFormat="false" ht="16.5" hidden="false" customHeight="false" outlineLevel="0" collapsed="false">
      <c r="A54" s="2" t="s">
        <v>59</v>
      </c>
      <c r="B54" s="0" t="n">
        <v>99177</v>
      </c>
      <c r="C54" s="0" t="n">
        <v>97777</v>
      </c>
      <c r="F54" s="0" t="n">
        <v>160088</v>
      </c>
      <c r="G54" s="0" t="n">
        <v>153414</v>
      </c>
      <c r="J54" s="0" t="n">
        <f aca="false">F54-B54</f>
        <v>60911</v>
      </c>
      <c r="K54" s="0" t="n">
        <f aca="false">G54-C54</f>
        <v>55637</v>
      </c>
    </row>
    <row r="55" customFormat="false" ht="16.5" hidden="false" customHeight="false" outlineLevel="0" collapsed="false">
      <c r="A55" s="2" t="s">
        <v>60</v>
      </c>
      <c r="B55" s="0" t="n">
        <v>80731</v>
      </c>
      <c r="C55" s="0" t="n">
        <v>79897</v>
      </c>
      <c r="F55" s="0" t="n">
        <v>144515</v>
      </c>
      <c r="G55" s="0" t="n">
        <v>138901</v>
      </c>
      <c r="J55" s="0" t="n">
        <f aca="false">F55-B55</f>
        <v>63784</v>
      </c>
      <c r="K55" s="0" t="n">
        <f aca="false">G55-C55</f>
        <v>59004</v>
      </c>
    </row>
    <row r="56" customFormat="false" ht="16.5" hidden="false" customHeight="false" outlineLevel="0" collapsed="false">
      <c r="A56" s="2" t="s">
        <v>61</v>
      </c>
      <c r="B56" s="0" t="n">
        <v>72351</v>
      </c>
      <c r="C56" s="0" t="n">
        <v>72383</v>
      </c>
      <c r="F56" s="0" t="n">
        <v>127373</v>
      </c>
      <c r="G56" s="0" t="n">
        <v>122879</v>
      </c>
      <c r="J56" s="0" t="n">
        <f aca="false">F56-B56</f>
        <v>55022</v>
      </c>
      <c r="K56" s="0" t="n">
        <f aca="false">G56-C56</f>
        <v>50496</v>
      </c>
    </row>
    <row r="57" customFormat="false" ht="16.5" hidden="false" customHeight="false" outlineLevel="0" collapsed="false">
      <c r="A57" s="2" t="s">
        <v>62</v>
      </c>
      <c r="B57" s="0" t="n">
        <v>84854</v>
      </c>
      <c r="C57" s="0" t="n">
        <v>84610</v>
      </c>
      <c r="F57" s="0" t="n">
        <v>151272</v>
      </c>
      <c r="G57" s="0" t="n">
        <v>146095</v>
      </c>
      <c r="J57" s="0" t="n">
        <f aca="false">F57-B57</f>
        <v>66418</v>
      </c>
      <c r="K57" s="0" t="n">
        <f aca="false">G57-C57</f>
        <v>61485</v>
      </c>
    </row>
    <row r="58" customFormat="false" ht="16.5" hidden="false" customHeight="false" outlineLevel="0" collapsed="false">
      <c r="A58" s="2" t="s">
        <v>63</v>
      </c>
      <c r="B58" s="0" t="n">
        <v>86576</v>
      </c>
      <c r="C58" s="0" t="n">
        <v>86620</v>
      </c>
      <c r="F58" s="0" t="n">
        <v>149847</v>
      </c>
      <c r="G58" s="0" t="n">
        <v>145101</v>
      </c>
      <c r="J58" s="0" t="n">
        <f aca="false">F58-B58</f>
        <v>63271</v>
      </c>
      <c r="K58" s="0" t="n">
        <f aca="false">G58-C58</f>
        <v>58481</v>
      </c>
    </row>
    <row r="59" customFormat="false" ht="16.5" hidden="false" customHeight="false" outlineLevel="0" collapsed="false">
      <c r="A59" s="2" t="s">
        <v>64</v>
      </c>
      <c r="B59" s="0" t="n">
        <v>84567</v>
      </c>
      <c r="C59" s="0" t="n">
        <v>85790</v>
      </c>
      <c r="F59" s="0" t="n">
        <v>149143</v>
      </c>
      <c r="G59" s="0" t="n">
        <v>146184</v>
      </c>
      <c r="J59" s="0" t="n">
        <f aca="false">F59-B59</f>
        <v>64576</v>
      </c>
      <c r="K59" s="0" t="n">
        <f aca="false">G59-C59</f>
        <v>60394</v>
      </c>
    </row>
    <row r="60" customFormat="false" ht="16.5" hidden="false" customHeight="false" outlineLevel="0" collapsed="false">
      <c r="A60" s="2" t="s">
        <v>65</v>
      </c>
      <c r="B60" s="0" t="n">
        <v>85586</v>
      </c>
      <c r="C60" s="0" t="n">
        <v>86779</v>
      </c>
      <c r="F60" s="0" t="n">
        <v>147814</v>
      </c>
      <c r="G60" s="0" t="n">
        <v>144324</v>
      </c>
      <c r="J60" s="0" t="n">
        <f aca="false">F60-B60</f>
        <v>62228</v>
      </c>
      <c r="K60" s="0" t="n">
        <f aca="false">G60-C60</f>
        <v>57545</v>
      </c>
    </row>
    <row r="61" customFormat="false" ht="16.5" hidden="false" customHeight="false" outlineLevel="0" collapsed="false">
      <c r="A61" s="2" t="s">
        <v>66</v>
      </c>
      <c r="B61" s="0" t="n">
        <v>84589</v>
      </c>
      <c r="C61" s="0" t="n">
        <v>87490</v>
      </c>
      <c r="F61" s="0" t="n">
        <v>148202</v>
      </c>
      <c r="G61" s="0" t="n">
        <v>146163</v>
      </c>
      <c r="J61" s="0" t="n">
        <f aca="false">F61-B61</f>
        <v>63613</v>
      </c>
      <c r="K61" s="0" t="n">
        <f aca="false">G61-C61</f>
        <v>58673</v>
      </c>
    </row>
    <row r="62" customFormat="false" ht="16.5" hidden="false" customHeight="false" outlineLevel="0" collapsed="false">
      <c r="A62" s="2" t="s">
        <v>67</v>
      </c>
      <c r="B62" s="0" t="n">
        <v>79857</v>
      </c>
      <c r="C62" s="0" t="n">
        <v>84091</v>
      </c>
      <c r="F62" s="0" t="n">
        <v>145355</v>
      </c>
      <c r="G62" s="0" t="n">
        <v>141755</v>
      </c>
      <c r="J62" s="0" t="n">
        <f aca="false">F62-B62</f>
        <v>65498</v>
      </c>
      <c r="K62" s="0" t="n">
        <f aca="false">G62-C62</f>
        <v>57664</v>
      </c>
    </row>
    <row r="63" customFormat="false" ht="16.5" hidden="false" customHeight="false" outlineLevel="0" collapsed="false">
      <c r="A63" s="2" t="s">
        <v>68</v>
      </c>
      <c r="B63" s="0" t="n">
        <v>75369</v>
      </c>
      <c r="C63" s="0" t="n">
        <v>78744</v>
      </c>
      <c r="F63" s="0" t="n">
        <v>143503</v>
      </c>
      <c r="G63" s="0" t="n">
        <v>140101</v>
      </c>
      <c r="J63" s="0" t="n">
        <f aca="false">F63-B63</f>
        <v>68134</v>
      </c>
      <c r="K63" s="0" t="n">
        <f aca="false">G63-C63</f>
        <v>61357</v>
      </c>
    </row>
    <row r="64" customFormat="false" ht="16.5" hidden="false" customHeight="false" outlineLevel="0" collapsed="false">
      <c r="A64" s="2" t="s">
        <v>69</v>
      </c>
      <c r="B64" s="0" t="n">
        <v>74116</v>
      </c>
      <c r="C64" s="0" t="n">
        <v>78132</v>
      </c>
      <c r="F64" s="0" t="n">
        <v>149401</v>
      </c>
      <c r="G64" s="0" t="n">
        <v>146887</v>
      </c>
      <c r="J64" s="0" t="n">
        <f aca="false">F64-B64</f>
        <v>75285</v>
      </c>
      <c r="K64" s="0" t="n">
        <f aca="false">G64-C64</f>
        <v>68755</v>
      </c>
    </row>
    <row r="65" customFormat="false" ht="16.5" hidden="false" customHeight="false" outlineLevel="0" collapsed="false">
      <c r="A65" s="2" t="s">
        <v>70</v>
      </c>
      <c r="B65" s="0" t="n">
        <v>70169</v>
      </c>
      <c r="C65" s="0" t="n">
        <v>73542</v>
      </c>
      <c r="F65" s="0" t="n">
        <v>135843</v>
      </c>
      <c r="G65" s="0" t="n">
        <v>136437</v>
      </c>
      <c r="J65" s="0" t="n">
        <f aca="false">F65-B65</f>
        <v>65674</v>
      </c>
      <c r="K65" s="0" t="n">
        <f aca="false">G65-C65</f>
        <v>62895</v>
      </c>
    </row>
    <row r="66" customFormat="false" ht="16.5" hidden="false" customHeight="false" outlineLevel="0" collapsed="false">
      <c r="A66" s="2" t="s">
        <v>71</v>
      </c>
      <c r="B66" s="0" t="n">
        <v>69692</v>
      </c>
      <c r="C66" s="0" t="n">
        <v>72913</v>
      </c>
      <c r="F66" s="0" t="n">
        <v>147088</v>
      </c>
      <c r="G66" s="0" t="n">
        <v>149484</v>
      </c>
      <c r="J66" s="0" t="n">
        <f aca="false">F66-B66</f>
        <v>77396</v>
      </c>
      <c r="K66" s="0" t="n">
        <f aca="false">G66-C66</f>
        <v>76571</v>
      </c>
    </row>
    <row r="67" customFormat="false" ht="16.5" hidden="false" customHeight="false" outlineLevel="0" collapsed="false">
      <c r="A67" s="2" t="s">
        <v>72</v>
      </c>
      <c r="B67" s="0" t="n">
        <v>68242</v>
      </c>
      <c r="C67" s="0" t="n">
        <v>69748</v>
      </c>
      <c r="F67" s="0" t="n">
        <v>130937</v>
      </c>
      <c r="G67" s="0" t="n">
        <v>134331</v>
      </c>
      <c r="J67" s="0" t="n">
        <f aca="false">F67-B67</f>
        <v>62695</v>
      </c>
      <c r="K67" s="0" t="n">
        <f aca="false">G67-C67</f>
        <v>64583</v>
      </c>
    </row>
    <row r="68" customFormat="false" ht="16.5" hidden="false" customHeight="false" outlineLevel="0" collapsed="false">
      <c r="A68" s="2" t="s">
        <v>73</v>
      </c>
      <c r="B68" s="0" t="n">
        <v>67636</v>
      </c>
      <c r="C68" s="0" t="n">
        <v>65426</v>
      </c>
      <c r="F68" s="0" t="n">
        <v>124690</v>
      </c>
      <c r="G68" s="0" t="n">
        <v>130541</v>
      </c>
      <c r="J68" s="0" t="n">
        <f aca="false">F68-B68</f>
        <v>57054</v>
      </c>
      <c r="K68" s="0" t="n">
        <f aca="false">G68-C68</f>
        <v>65115</v>
      </c>
    </row>
    <row r="69" customFormat="false" ht="16.5" hidden="false" customHeight="false" outlineLevel="0" collapsed="false">
      <c r="A69" s="2" t="s">
        <v>74</v>
      </c>
      <c r="B69" s="0" t="n">
        <v>69621</v>
      </c>
      <c r="C69" s="0" t="n">
        <v>63416</v>
      </c>
      <c r="F69" s="0" t="n">
        <v>137343</v>
      </c>
      <c r="G69" s="0" t="n">
        <v>146277</v>
      </c>
      <c r="J69" s="0" t="n">
        <f aca="false">F69-B69</f>
        <v>67722</v>
      </c>
      <c r="K69" s="0" t="n">
        <f aca="false">G69-C69</f>
        <v>82861</v>
      </c>
    </row>
    <row r="70" customFormat="false" ht="16.5" hidden="false" customHeight="false" outlineLevel="0" collapsed="false">
      <c r="A70" s="2" t="s">
        <v>75</v>
      </c>
      <c r="B70" s="0" t="n">
        <v>73522</v>
      </c>
      <c r="C70" s="0" t="n">
        <v>62659</v>
      </c>
      <c r="F70" s="0" t="n">
        <v>144969</v>
      </c>
      <c r="G70" s="0" t="n">
        <v>155876</v>
      </c>
      <c r="J70" s="0" t="n">
        <f aca="false">F70-B70</f>
        <v>71447</v>
      </c>
      <c r="K70" s="0" t="n">
        <f aca="false">G70-C70</f>
        <v>93217</v>
      </c>
    </row>
    <row r="71" customFormat="false" ht="16.5" hidden="false" customHeight="false" outlineLevel="0" collapsed="false">
      <c r="A71" s="2" t="s">
        <v>76</v>
      </c>
      <c r="B71" s="0" t="n">
        <v>76045</v>
      </c>
      <c r="C71" s="0" t="n">
        <v>59765</v>
      </c>
      <c r="F71" s="0" t="n">
        <v>145891</v>
      </c>
      <c r="G71" s="0" t="n">
        <v>159799</v>
      </c>
      <c r="J71" s="0" t="n">
        <f aca="false">F71-B71</f>
        <v>69846</v>
      </c>
      <c r="K71" s="0" t="n">
        <f aca="false">G71-C71</f>
        <v>100034</v>
      </c>
    </row>
    <row r="72" customFormat="false" ht="16.5" hidden="false" customHeight="false" outlineLevel="0" collapsed="false">
      <c r="A72" s="2" t="s">
        <v>77</v>
      </c>
      <c r="B72" s="0" t="n">
        <v>73074</v>
      </c>
      <c r="C72" s="0" t="n">
        <v>56574</v>
      </c>
      <c r="F72" s="0" t="n">
        <v>150109</v>
      </c>
      <c r="G72" s="0" t="n">
        <v>167106</v>
      </c>
      <c r="J72" s="0" t="n">
        <f aca="false">F72-B72</f>
        <v>77035</v>
      </c>
      <c r="K72" s="0" t="n">
        <f aca="false">G72-C72</f>
        <v>110532</v>
      </c>
    </row>
    <row r="73" customFormat="false" ht="16.5" hidden="false" customHeight="false" outlineLevel="0" collapsed="false">
      <c r="A73" s="2" t="s">
        <v>78</v>
      </c>
      <c r="B73" s="0" t="n">
        <v>70842</v>
      </c>
      <c r="C73" s="0" t="n">
        <v>53669</v>
      </c>
      <c r="F73" s="0" t="n">
        <v>149882</v>
      </c>
      <c r="G73" s="0" t="n">
        <v>169772</v>
      </c>
      <c r="J73" s="0" t="n">
        <f aca="false">F73-B73</f>
        <v>79040</v>
      </c>
      <c r="K73" s="0" t="n">
        <f aca="false">G73-C73</f>
        <v>116103</v>
      </c>
    </row>
    <row r="74" customFormat="false" ht="16.5" hidden="false" customHeight="false" outlineLevel="0" collapsed="false">
      <c r="A74" s="2" t="s">
        <v>79</v>
      </c>
      <c r="B74" s="0" t="n">
        <v>66715</v>
      </c>
      <c r="C74" s="0" t="n">
        <v>49899</v>
      </c>
      <c r="F74" s="0" t="n">
        <v>143397</v>
      </c>
      <c r="G74" s="0" t="n">
        <v>166148</v>
      </c>
      <c r="J74" s="0" t="n">
        <f aca="false">F74-B74</f>
        <v>76682</v>
      </c>
      <c r="K74" s="0" t="n">
        <f aca="false">G74-C74</f>
        <v>116249</v>
      </c>
    </row>
    <row r="75" customFormat="false" ht="16.5" hidden="false" customHeight="false" outlineLevel="0" collapsed="false">
      <c r="A75" s="2" t="s">
        <v>80</v>
      </c>
      <c r="B75" s="0" t="n">
        <v>63179</v>
      </c>
      <c r="C75" s="0" t="n">
        <v>47948</v>
      </c>
      <c r="F75" s="0" t="n">
        <v>142639</v>
      </c>
      <c r="G75" s="0" t="n">
        <v>167504</v>
      </c>
      <c r="J75" s="0" t="n">
        <f aca="false">F75-B75</f>
        <v>79460</v>
      </c>
      <c r="K75" s="0" t="n">
        <f aca="false">G75-C75</f>
        <v>119556</v>
      </c>
    </row>
    <row r="76" customFormat="false" ht="16.5" hidden="false" customHeight="false" outlineLevel="0" collapsed="false">
      <c r="A76" s="2" t="s">
        <v>81</v>
      </c>
      <c r="B76" s="0" t="n">
        <v>58640</v>
      </c>
      <c r="C76" s="0" t="n">
        <v>43356</v>
      </c>
      <c r="F76" s="0" t="n">
        <v>133632</v>
      </c>
      <c r="G76" s="0" t="n">
        <v>160144</v>
      </c>
      <c r="J76" s="0" t="n">
        <f aca="false">F76-B76</f>
        <v>74992</v>
      </c>
      <c r="K76" s="0" t="n">
        <f aca="false">G76-C76</f>
        <v>116788</v>
      </c>
    </row>
    <row r="77" customFormat="false" ht="16.5" hidden="false" customHeight="false" outlineLevel="0" collapsed="false">
      <c r="A77" s="2" t="s">
        <v>82</v>
      </c>
      <c r="B77" s="0" t="n">
        <v>49424</v>
      </c>
      <c r="C77" s="0" t="n">
        <v>39404</v>
      </c>
      <c r="F77" s="0" t="n">
        <v>121962</v>
      </c>
      <c r="G77" s="0" t="n">
        <v>150458</v>
      </c>
      <c r="J77" s="0" t="n">
        <f aca="false">F77-B77</f>
        <v>72538</v>
      </c>
      <c r="K77" s="0" t="n">
        <f aca="false">G77-C77</f>
        <v>111054</v>
      </c>
    </row>
    <row r="78" customFormat="false" ht="16.5" hidden="false" customHeight="false" outlineLevel="0" collapsed="false">
      <c r="A78" s="2" t="s">
        <v>83</v>
      </c>
      <c r="B78" s="0" t="n">
        <v>43421</v>
      </c>
      <c r="C78" s="0" t="n">
        <v>35735</v>
      </c>
      <c r="F78" s="0" t="n">
        <v>127659</v>
      </c>
      <c r="G78" s="0" t="n">
        <v>160170</v>
      </c>
      <c r="J78" s="0" t="n">
        <f aca="false">F78-B78</f>
        <v>84238</v>
      </c>
      <c r="K78" s="0" t="n">
        <f aca="false">G78-C78</f>
        <v>124435</v>
      </c>
    </row>
    <row r="79" customFormat="false" ht="16.5" hidden="false" customHeight="false" outlineLevel="0" collapsed="false">
      <c r="A79" s="2" t="s">
        <v>84</v>
      </c>
      <c r="B79" s="0" t="n">
        <v>41093</v>
      </c>
      <c r="C79" s="0" t="n">
        <v>34884</v>
      </c>
      <c r="F79" s="0" t="n">
        <v>104768</v>
      </c>
      <c r="G79" s="0" t="n">
        <v>135284</v>
      </c>
      <c r="J79" s="0" t="n">
        <f aca="false">F79-B79</f>
        <v>63675</v>
      </c>
      <c r="K79" s="0" t="n">
        <f aca="false">G79-C79</f>
        <v>100400</v>
      </c>
    </row>
    <row r="80" customFormat="false" ht="16.5" hidden="false" customHeight="false" outlineLevel="0" collapsed="false">
      <c r="A80" s="2" t="s">
        <v>85</v>
      </c>
      <c r="B80" s="0" t="n">
        <v>37801</v>
      </c>
      <c r="C80" s="0" t="n">
        <v>32888</v>
      </c>
      <c r="F80" s="0" t="n">
        <v>97863</v>
      </c>
      <c r="G80" s="0" t="n">
        <v>129670</v>
      </c>
      <c r="J80" s="0" t="n">
        <f aca="false">F80-B80</f>
        <v>60062</v>
      </c>
      <c r="K80" s="0" t="n">
        <f aca="false">G80-C80</f>
        <v>96782</v>
      </c>
    </row>
    <row r="81" customFormat="false" ht="16.5" hidden="false" customHeight="false" outlineLevel="0" collapsed="false">
      <c r="A81" s="2" t="s">
        <v>86</v>
      </c>
      <c r="B81" s="0" t="n">
        <v>30836</v>
      </c>
      <c r="C81" s="0" t="n">
        <v>27502</v>
      </c>
      <c r="F81" s="0" t="n">
        <v>92297</v>
      </c>
      <c r="G81" s="0" t="n">
        <v>125203</v>
      </c>
      <c r="J81" s="0" t="n">
        <f aca="false">F81-B81</f>
        <v>61461</v>
      </c>
      <c r="K81" s="0" t="n">
        <f aca="false">G81-C81</f>
        <v>97701</v>
      </c>
    </row>
    <row r="82" customFormat="false" ht="16.5" hidden="false" customHeight="false" outlineLevel="0" collapsed="false">
      <c r="A82" s="2" t="s">
        <v>87</v>
      </c>
      <c r="B82" s="0" t="n">
        <v>25873</v>
      </c>
      <c r="C82" s="0" t="n">
        <v>23537</v>
      </c>
      <c r="F82" s="0" t="n">
        <v>85831</v>
      </c>
      <c r="G82" s="0" t="n">
        <v>121854</v>
      </c>
      <c r="J82" s="0" t="n">
        <f aca="false">F82-B82</f>
        <v>59958</v>
      </c>
      <c r="K82" s="0" t="n">
        <f aca="false">G82-C82</f>
        <v>98317</v>
      </c>
    </row>
    <row r="83" customFormat="false" ht="16.5" hidden="false" customHeight="false" outlineLevel="0" collapsed="false">
      <c r="A83" s="2" t="s">
        <v>88</v>
      </c>
      <c r="B83" s="0" t="n">
        <v>21936</v>
      </c>
      <c r="C83" s="0" t="n">
        <v>21063</v>
      </c>
      <c r="F83" s="0" t="n">
        <v>82551</v>
      </c>
      <c r="G83" s="0" t="n">
        <v>120761</v>
      </c>
      <c r="J83" s="0" t="n">
        <f aca="false">F83-B83</f>
        <v>60615</v>
      </c>
      <c r="K83" s="0" t="n">
        <f aca="false">G83-C83</f>
        <v>99698</v>
      </c>
    </row>
    <row r="84" customFormat="false" ht="16.5" hidden="false" customHeight="false" outlineLevel="0" collapsed="false">
      <c r="A84" s="2" t="s">
        <v>89</v>
      </c>
      <c r="B84" s="0" t="n">
        <v>19393</v>
      </c>
      <c r="C84" s="0" t="n">
        <v>19469</v>
      </c>
      <c r="F84" s="0" t="n">
        <v>78341</v>
      </c>
      <c r="G84" s="0" t="n">
        <v>118867</v>
      </c>
      <c r="J84" s="0" t="n">
        <f aca="false">F84-B84</f>
        <v>58948</v>
      </c>
      <c r="K84" s="0" t="n">
        <f aca="false">G84-C84</f>
        <v>99398</v>
      </c>
    </row>
    <row r="85" customFormat="false" ht="16.5" hidden="false" customHeight="false" outlineLevel="0" collapsed="false">
      <c r="A85" s="2" t="s">
        <v>90</v>
      </c>
      <c r="B85" s="0" t="n">
        <v>15789</v>
      </c>
      <c r="C85" s="0" t="n">
        <v>15944</v>
      </c>
      <c r="F85" s="0" t="n">
        <v>71936</v>
      </c>
      <c r="G85" s="0" t="n">
        <v>113732</v>
      </c>
      <c r="J85" s="0" t="n">
        <f aca="false">F85-B85</f>
        <v>56147</v>
      </c>
      <c r="K85" s="0" t="n">
        <f aca="false">G85-C85</f>
        <v>97788</v>
      </c>
    </row>
    <row r="86" customFormat="false" ht="16.5" hidden="false" customHeight="false" outlineLevel="0" collapsed="false">
      <c r="A86" s="2" t="s">
        <v>91</v>
      </c>
      <c r="B86" s="0" t="n">
        <v>13624</v>
      </c>
      <c r="C86" s="0" t="n">
        <v>14627</v>
      </c>
      <c r="F86" s="0" t="n">
        <v>65177</v>
      </c>
      <c r="G86" s="0" t="n">
        <v>106947</v>
      </c>
      <c r="J86" s="0" t="n">
        <f aca="false">F86-B86</f>
        <v>51553</v>
      </c>
      <c r="K86" s="0" t="n">
        <f aca="false">G86-C86</f>
        <v>92320</v>
      </c>
    </row>
    <row r="87" customFormat="false" ht="16.5" hidden="false" customHeight="false" outlineLevel="0" collapsed="false">
      <c r="A87" s="2" t="s">
        <v>92</v>
      </c>
      <c r="B87" s="0" t="n">
        <v>12229</v>
      </c>
      <c r="C87" s="0" t="n">
        <v>13355</v>
      </c>
      <c r="F87" s="0" t="n">
        <v>55748</v>
      </c>
      <c r="G87" s="0" t="n">
        <v>95584</v>
      </c>
      <c r="J87" s="0" t="n">
        <f aca="false">F87-B87</f>
        <v>43519</v>
      </c>
      <c r="K87" s="0" t="n">
        <f aca="false">G87-C87</f>
        <v>82229</v>
      </c>
    </row>
    <row r="88" customFormat="false" ht="16.5" hidden="false" customHeight="false" outlineLevel="0" collapsed="false">
      <c r="A88" s="2" t="s">
        <v>93</v>
      </c>
      <c r="B88" s="0" t="n">
        <v>10207</v>
      </c>
      <c r="C88" s="0" t="n">
        <v>11593</v>
      </c>
      <c r="F88" s="0" t="n">
        <v>52770</v>
      </c>
      <c r="G88" s="0" t="n">
        <v>95618</v>
      </c>
      <c r="J88" s="0" t="n">
        <f aca="false">F88-B88</f>
        <v>42563</v>
      </c>
      <c r="K88" s="0" t="n">
        <f aca="false">G88-C88</f>
        <v>84025</v>
      </c>
    </row>
    <row r="89" customFormat="false" ht="16.5" hidden="false" customHeight="false" outlineLevel="0" collapsed="false">
      <c r="A89" s="2" t="s">
        <v>94</v>
      </c>
      <c r="B89" s="0" t="n">
        <v>9712</v>
      </c>
      <c r="C89" s="0" t="n">
        <v>10213</v>
      </c>
      <c r="F89" s="0" t="n">
        <v>45339</v>
      </c>
      <c r="G89" s="0" t="n">
        <v>86569</v>
      </c>
      <c r="J89" s="0" t="n">
        <f aca="false">F89-B89</f>
        <v>35627</v>
      </c>
      <c r="K89" s="0" t="n">
        <f aca="false">G89-C89</f>
        <v>76356</v>
      </c>
    </row>
    <row r="90" customFormat="false" ht="16.5" hidden="false" customHeight="false" outlineLevel="0" collapsed="false">
      <c r="A90" s="2" t="s">
        <v>95</v>
      </c>
      <c r="B90" s="0" t="n">
        <v>5639</v>
      </c>
      <c r="C90" s="0" t="n">
        <v>8030</v>
      </c>
      <c r="F90" s="0" t="n">
        <v>39687</v>
      </c>
      <c r="G90" s="0" t="n">
        <v>79439</v>
      </c>
      <c r="J90" s="0" t="n">
        <f aca="false">F90-B90</f>
        <v>34048</v>
      </c>
      <c r="K90" s="0" t="n">
        <f aca="false">G90-C90</f>
        <v>71409</v>
      </c>
    </row>
    <row r="91" customFormat="false" ht="16.5" hidden="false" customHeight="false" outlineLevel="0" collapsed="false">
      <c r="A91" s="2" t="s">
        <v>96</v>
      </c>
      <c r="B91" s="0" t="n">
        <v>4500</v>
      </c>
      <c r="C91" s="0" t="n">
        <v>6378</v>
      </c>
      <c r="F91" s="0" t="n">
        <v>33884</v>
      </c>
      <c r="G91" s="0" t="n">
        <v>72096</v>
      </c>
      <c r="J91" s="0" t="n">
        <f aca="false">F91-B91</f>
        <v>29384</v>
      </c>
      <c r="K91" s="0" t="n">
        <f aca="false">G91-C91</f>
        <v>65718</v>
      </c>
    </row>
    <row r="92" customFormat="false" ht="16.5" hidden="false" customHeight="false" outlineLevel="0" collapsed="false">
      <c r="A92" s="2" t="s">
        <v>97</v>
      </c>
      <c r="B92" s="0" t="n">
        <v>3477</v>
      </c>
      <c r="C92" s="0" t="n">
        <v>5027</v>
      </c>
      <c r="F92" s="0" t="n">
        <v>27745</v>
      </c>
      <c r="G92" s="0" t="n">
        <v>62518</v>
      </c>
      <c r="J92" s="0" t="n">
        <f aca="false">F92-B92</f>
        <v>24268</v>
      </c>
      <c r="K92" s="0" t="n">
        <f aca="false">G92-C92</f>
        <v>57491</v>
      </c>
    </row>
    <row r="93" customFormat="false" ht="16.5" hidden="false" customHeight="false" outlineLevel="0" collapsed="false">
      <c r="A93" s="2" t="s">
        <v>98</v>
      </c>
      <c r="B93" s="0" t="n">
        <v>2424</v>
      </c>
      <c r="C93" s="0" t="n">
        <v>3687</v>
      </c>
      <c r="F93" s="0" t="n">
        <v>22275</v>
      </c>
      <c r="G93" s="0" t="n">
        <v>53587</v>
      </c>
      <c r="J93" s="0" t="n">
        <f aca="false">F93-B93</f>
        <v>19851</v>
      </c>
      <c r="K93" s="0" t="n">
        <f aca="false">G93-C93</f>
        <v>49900</v>
      </c>
    </row>
    <row r="94" customFormat="false" ht="16.5" hidden="false" customHeight="false" outlineLevel="0" collapsed="false">
      <c r="A94" s="2" t="s">
        <v>99</v>
      </c>
      <c r="B94" s="0" t="n">
        <v>1944</v>
      </c>
      <c r="C94" s="0" t="n">
        <v>2871</v>
      </c>
      <c r="F94" s="0" t="n">
        <v>17644</v>
      </c>
      <c r="G94" s="0" t="n">
        <v>45153</v>
      </c>
      <c r="J94" s="0" t="n">
        <f aca="false">F94-B94</f>
        <v>15700</v>
      </c>
      <c r="K94" s="0" t="n">
        <f aca="false">G94-C94</f>
        <v>42282</v>
      </c>
    </row>
    <row r="95" customFormat="false" ht="16.5" hidden="false" customHeight="false" outlineLevel="0" collapsed="false">
      <c r="A95" s="2" t="s">
        <v>100</v>
      </c>
      <c r="B95" s="0" t="n">
        <v>1377</v>
      </c>
      <c r="C95" s="0" t="n">
        <v>2207</v>
      </c>
      <c r="F95" s="0" t="n">
        <v>13627</v>
      </c>
      <c r="G95" s="0" t="n">
        <v>37654</v>
      </c>
      <c r="J95" s="0" t="n">
        <f aca="false">F95-B95</f>
        <v>12250</v>
      </c>
      <c r="K95" s="0" t="n">
        <f aca="false">G95-C95</f>
        <v>35447</v>
      </c>
    </row>
    <row r="96" customFormat="false" ht="16.5" hidden="false" customHeight="false" outlineLevel="0" collapsed="false">
      <c r="A96" s="2" t="s">
        <v>101</v>
      </c>
      <c r="B96" s="0" t="n">
        <v>1019</v>
      </c>
      <c r="C96" s="0" t="n">
        <v>1726</v>
      </c>
      <c r="F96" s="0" t="n">
        <v>10099</v>
      </c>
      <c r="G96" s="0" t="n">
        <v>29942</v>
      </c>
      <c r="J96" s="0" t="n">
        <f aca="false">F96-B96</f>
        <v>9080</v>
      </c>
      <c r="K96" s="0" t="n">
        <f aca="false">G96-C96</f>
        <v>28216</v>
      </c>
    </row>
    <row r="97" customFormat="false" ht="16.5" hidden="false" customHeight="false" outlineLevel="0" collapsed="false">
      <c r="A97" s="2" t="s">
        <v>102</v>
      </c>
      <c r="B97" s="0" t="n">
        <v>721</v>
      </c>
      <c r="C97" s="0" t="n">
        <v>1113</v>
      </c>
      <c r="F97" s="0" t="n">
        <v>7157</v>
      </c>
      <c r="G97" s="0" t="n">
        <v>22978</v>
      </c>
      <c r="J97" s="0" t="n">
        <f aca="false">F97-B97</f>
        <v>6436</v>
      </c>
      <c r="K97" s="0" t="n">
        <f aca="false">G97-C97</f>
        <v>21865</v>
      </c>
    </row>
    <row r="98" customFormat="false" ht="16.5" hidden="false" customHeight="false" outlineLevel="0" collapsed="false">
      <c r="A98" s="2" t="s">
        <v>103</v>
      </c>
      <c r="B98" s="0" t="n">
        <v>490</v>
      </c>
      <c r="C98" s="0" t="n">
        <v>823</v>
      </c>
      <c r="F98" s="0" t="n">
        <v>5417</v>
      </c>
      <c r="G98" s="0" t="n">
        <v>18770</v>
      </c>
      <c r="J98" s="0" t="n">
        <f aca="false">F98-B98</f>
        <v>4927</v>
      </c>
      <c r="K98" s="0" t="n">
        <f aca="false">G98-C98</f>
        <v>17947</v>
      </c>
    </row>
    <row r="99" customFormat="false" ht="16.5" hidden="false" customHeight="false" outlineLevel="0" collapsed="false">
      <c r="A99" s="2" t="s">
        <v>104</v>
      </c>
      <c r="B99" s="0" t="n">
        <v>421</v>
      </c>
      <c r="C99" s="0" t="n">
        <v>559</v>
      </c>
      <c r="F99" s="0" t="n">
        <v>3776</v>
      </c>
      <c r="G99" s="0" t="n">
        <v>14210</v>
      </c>
      <c r="J99" s="0" t="n">
        <f aca="false">F99-B99</f>
        <v>3355</v>
      </c>
      <c r="K99" s="0" t="n">
        <f aca="false">G99-C99</f>
        <v>13651</v>
      </c>
    </row>
    <row r="100" customFormat="false" ht="16.5" hidden="false" customHeight="false" outlineLevel="0" collapsed="false">
      <c r="A100" s="2" t="s">
        <v>105</v>
      </c>
      <c r="B100" s="0" t="n">
        <v>255</v>
      </c>
      <c r="C100" s="0" t="n">
        <v>472</v>
      </c>
      <c r="F100" s="0" t="n">
        <v>2471</v>
      </c>
      <c r="G100" s="0" t="n">
        <v>10275</v>
      </c>
      <c r="J100" s="0" t="n">
        <f aca="false">F100-B100</f>
        <v>2216</v>
      </c>
      <c r="K100" s="0" t="n">
        <f aca="false">G100-C100</f>
        <v>9803</v>
      </c>
    </row>
    <row r="101" customFormat="false" ht="16.5" hidden="false" customHeight="false" outlineLevel="0" collapsed="false">
      <c r="A101" s="2" t="s">
        <v>106</v>
      </c>
      <c r="B101" s="0" t="n">
        <v>159</v>
      </c>
      <c r="C101" s="0" t="n">
        <v>297</v>
      </c>
      <c r="F101" s="0" t="n">
        <v>1601</v>
      </c>
      <c r="G101" s="0" t="n">
        <v>7388</v>
      </c>
      <c r="J101" s="0" t="n">
        <f aca="false">F101-B101</f>
        <v>1442</v>
      </c>
      <c r="K101" s="0" t="n">
        <f aca="false">G101-C101</f>
        <v>7091</v>
      </c>
    </row>
    <row r="102" customFormat="false" ht="16.5" hidden="false" customHeight="false" outlineLevel="0" collapsed="false">
      <c r="A102" s="2" t="s">
        <v>107</v>
      </c>
      <c r="B102" s="0" t="n">
        <v>98</v>
      </c>
      <c r="C102" s="0" t="n">
        <v>176</v>
      </c>
      <c r="F102" s="0" t="n">
        <v>1026</v>
      </c>
      <c r="G102" s="0" t="n">
        <v>5280</v>
      </c>
      <c r="J102" s="0" t="n">
        <f aca="false">F102-B102</f>
        <v>928</v>
      </c>
      <c r="K102" s="0" t="n">
        <f aca="false">G102-C102</f>
        <v>5104</v>
      </c>
    </row>
    <row r="103" customFormat="false" ht="16.5" hidden="false" customHeight="false" outlineLevel="0" collapsed="false">
      <c r="A103" s="2" t="s">
        <v>108</v>
      </c>
      <c r="B103" s="0" t="n">
        <v>319</v>
      </c>
      <c r="C103" s="0" t="n">
        <v>484</v>
      </c>
      <c r="F103" s="0" t="n">
        <v>2386</v>
      </c>
      <c r="G103" s="0" t="n">
        <v>12034</v>
      </c>
      <c r="J103" s="0" t="n">
        <f aca="false">F103-B103</f>
        <v>2067</v>
      </c>
      <c r="K103" s="0" t="n">
        <f aca="false">G103-C103</f>
        <v>11550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F104" s="0" t="n">
        <f aca="false">SUM(F3:F103)</f>
        <v>12393718</v>
      </c>
      <c r="G104" s="0" t="n">
        <f aca="false">SUM(G3:G103)</f>
        <v>12728684</v>
      </c>
      <c r="J104" s="0" t="n">
        <f aca="false">F104-B104</f>
        <v>1150310</v>
      </c>
      <c r="K104" s="0" t="n">
        <f aca="false">G104-C104</f>
        <v>2043501</v>
      </c>
    </row>
    <row r="106" customFormat="false" ht="21" hidden="false" customHeight="false" outlineLevel="0" collapsed="false">
      <c r="E106" s="9"/>
    </row>
    <row r="132" customFormat="false" ht="16.5" hidden="false" customHeight="false" outlineLevel="0" collapsed="false">
      <c r="F132" s="10"/>
    </row>
    <row r="133" customFormat="false" ht="16.5" hidden="false" customHeight="false" outlineLevel="0" collapsed="false">
      <c r="C133" s="10"/>
      <c r="D133" s="10"/>
      <c r="E133" s="10"/>
      <c r="F133" s="10"/>
      <c r="G133" s="10"/>
    </row>
    <row r="134" customFormat="false" ht="16.5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6.5" hidden="false" customHeight="false" outlineLevel="0" collapsed="false">
      <c r="C135" s="10"/>
      <c r="D135" s="10"/>
      <c r="E135" s="10"/>
      <c r="F135" s="10"/>
      <c r="G135" s="10"/>
    </row>
    <row r="136" customFormat="false" ht="16.5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6.5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6.5" hidden="false" customHeight="false" outlineLevel="0" collapsed="false">
      <c r="B138" s="10"/>
      <c r="C138" s="10"/>
      <c r="D138" s="10"/>
      <c r="E138" s="10"/>
      <c r="G138" s="10"/>
    </row>
  </sheetData>
  <mergeCells count="1"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2:25:03Z</dcterms:created>
  <dc:creator>行政院衛生署</dc:creator>
  <dc:description> </dc:description>
  <cp:keywords>人口</cp:keywords>
  <dc:language>en-US</dc:language>
  <cp:lastModifiedBy>user</cp:lastModifiedBy>
  <cp:lastPrinted>1999-12-29T01:14:18Z</cp:lastPrinted>
  <dcterms:modified xsi:type="dcterms:W3CDTF">2004-06-04T05:50:53Z</dcterms:modified>
  <cp:revision>0</cp:revision>
  <dc:subject>衛生署中英文網站</dc:subject>
  <dc:title>&amp;#160;&amp;#160; 未來人口推計</dc:title>
</cp:coreProperties>
</file>