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出生概況" sheetId="1" state="visible" r:id="rId2"/>
  </sheets>
  <definedNames>
    <definedName function="false" hidden="false" localSheetId="0" name="_xlnm.Print_Area" vbProcedure="false">'2.出生概況'!$K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2"/>
        <rFont val="細明體"/>
        <family val="3"/>
        <charset val="136"/>
      </rPr>
      <t xml:space="preserve"> 9.</t>
    </r>
    <r>
      <rPr>
        <sz val="12"/>
        <rFont val="Noto Sans"/>
        <family val="2"/>
      </rPr>
      <t xml:space="preserve">歷年人口出生數及一般生育率</t>
    </r>
  </si>
  <si>
    <t xml:space="preserve"> </t>
  </si>
  <si>
    <t xml:space="preserve">出生概況</t>
  </si>
  <si>
    <t xml:space="preserve">男</t>
  </si>
  <si>
    <t xml:space="preserve">女</t>
  </si>
  <si>
    <t xml:space="preserve">合計</t>
  </si>
  <si>
    <t xml:space="preserve">年別</t>
  </si>
  <si>
    <t xml:space="preserve">一般生育率</t>
  </si>
  <si>
    <t xml:space="preserve">           逢虎年出生人數再創新低</t>
  </si>
  <si>
    <t xml:space="preserve">嬰兒出生數按母親年齡分</t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計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歲以上</t>
    </r>
  </si>
  <si>
    <t xml:space="preserve">民國六十五年</t>
  </si>
  <si>
    <t xml:space="preserve">民國七十五年</t>
  </si>
  <si>
    <t xml:space="preserve">民國八十五年</t>
  </si>
  <si>
    <t xml:space="preserve">民國八十六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86</t>
    </r>
    <r>
      <rPr>
        <sz val="12"/>
        <rFont val="Noto Sans"/>
        <family val="2"/>
      </rPr>
      <t xml:space="preserve">年育齡婦女一般生育率為千分之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；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減少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個千分點，嬰兒出生人數減少</t>
    </r>
    <r>
      <rPr>
        <sz val="12"/>
        <rFont val="Times New Roman"/>
        <family val="1"/>
      </rPr>
      <t xml:space="preserve">19.1%</t>
    </r>
    <r>
      <rPr>
        <sz val="12"/>
        <rFont val="Noto Sans"/>
        <family val="2"/>
      </rPr>
      <t xml:space="preserve">。生育率高低與都市化程度有關，城市生育率低於鄉鎮，但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來不論都市化程度高低，各地生育率平均減幅相當，亦即生育率減緩為普遍現象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受結婚年齡延後影響，產婦年齡明顯延後。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出生嬰兒共</t>
    </r>
    <r>
      <rPr>
        <sz val="12"/>
        <rFont val="標楷體"/>
        <family val="4"/>
        <charset val="136"/>
      </rPr>
      <t xml:space="preserve">324,980</t>
    </r>
    <r>
      <rPr>
        <sz val="12"/>
        <rFont val="Noto Sans"/>
        <family val="2"/>
      </rPr>
      <t xml:space="preserve">人，其生母年齡以</t>
    </r>
    <r>
      <rPr>
        <sz val="12"/>
        <rFont val="標楷體"/>
        <family val="4"/>
        <charset val="136"/>
      </rPr>
      <t xml:space="preserve">25-29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40.7%</t>
    </r>
    <r>
      <rPr>
        <sz val="12"/>
        <rFont val="Noto Sans"/>
        <family val="2"/>
      </rPr>
      <t xml:space="preserve">最多；其次分別為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5.5%</t>
    </r>
    <r>
      <rPr>
        <sz val="12"/>
        <rFont val="Noto Sans"/>
        <family val="2"/>
      </rPr>
      <t xml:space="preserve">； 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2.1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占</t>
    </r>
    <r>
      <rPr>
        <sz val="12"/>
        <rFont val="標楷體"/>
        <family val="4"/>
        <charset val="136"/>
      </rPr>
      <t xml:space="preserve">7.0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占</t>
    </r>
    <r>
      <rPr>
        <sz val="12"/>
        <rFont val="標楷體"/>
        <family val="4"/>
        <charset val="136"/>
      </rPr>
      <t xml:space="preserve">4.6%</t>
    </r>
    <r>
      <rPr>
        <sz val="12"/>
        <rFont val="Noto Sans"/>
        <family val="2"/>
      </rPr>
      <t xml:space="preserve">。但就成長率而言，與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年相較，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增</t>
    </r>
    <r>
      <rPr>
        <sz val="12"/>
        <rFont val="標楷體"/>
        <family val="4"/>
        <charset val="136"/>
      </rPr>
      <t xml:space="preserve">1.9</t>
    </r>
    <r>
      <rPr>
        <sz val="12"/>
        <rFont val="Noto Sans"/>
        <family val="2"/>
      </rPr>
      <t xml:space="preserve">倍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增</t>
    </r>
    <r>
      <rPr>
        <sz val="12"/>
        <rFont val="標楷體"/>
        <family val="4"/>
        <charset val="136"/>
      </rPr>
      <t xml:space="preserve">89.1%</t>
    </r>
    <r>
      <rPr>
        <sz val="12"/>
        <rFont val="Noto Sans"/>
        <family val="2"/>
      </rPr>
      <t xml:space="preserve">，顯見高齡產婦增加迅速。而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歲以下者則均呈減少，如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減少</t>
    </r>
    <r>
      <rPr>
        <sz val="12"/>
        <rFont val="標楷體"/>
        <family val="4"/>
        <charset val="136"/>
      </rPr>
      <t xml:space="preserve">49.2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者減少</t>
    </r>
    <r>
      <rPr>
        <sz val="12"/>
        <rFont val="標楷體"/>
        <family val="4"/>
        <charset val="136"/>
      </rPr>
      <t xml:space="preserve">45.9%</t>
    </r>
    <r>
      <rPr>
        <sz val="12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註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出生數按登記日期統計；一般生育率按發生日期統計。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起含金門縣、連江縣</t>
    </r>
  </si>
  <si>
    <r>
      <rPr>
        <sz val="12"/>
        <rFont val="細明體"/>
        <family val="3"/>
        <charset val="136"/>
      </rPr>
      <t xml:space="preserve">12.</t>
    </r>
    <r>
      <rPr>
        <sz val="12"/>
        <rFont val="Noto Sans"/>
        <family val="2"/>
      </rPr>
      <t xml:space="preserve">婦女生育年齡結構百分比</t>
    </r>
  </si>
  <si>
    <r>
      <rPr>
        <sz val="12"/>
        <rFont val="細明體"/>
        <family val="3"/>
        <charset val="136"/>
      </rPr>
      <t xml:space="preserve">20</t>
    </r>
    <r>
      <rPr>
        <sz val="12"/>
        <rFont val="Noto Sans"/>
        <family val="2"/>
      </rPr>
      <t xml:space="preserve">歲以下</t>
    </r>
  </si>
  <si>
    <r>
      <rPr>
        <sz val="12"/>
        <rFont val="細明體"/>
        <family val="3"/>
        <charset val="136"/>
      </rPr>
      <t xml:space="preserve">20-2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25-29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0-3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按登記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註：按發生日期統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0.00"/>
    <numFmt numFmtId="168" formatCode="#,##0"/>
  </numFmts>
  <fonts count="22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7.25"/>
      <name val="Times New Roman"/>
      <family val="1"/>
    </font>
    <font>
      <sz val="8.25"/>
      <name val="Times New Roman"/>
      <family val="1"/>
    </font>
    <font>
      <sz val="8.25"/>
      <name val="DejaVu Sans"/>
      <family val="2"/>
    </font>
    <font>
      <sz val="10.25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出生數及一般生育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.出生概況'!$B$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B$3:$B$50</c:f>
              <c:numCache>
                <c:formatCode>General</c:formatCode>
                <c:ptCount val="48"/>
                <c:pt idx="0">
                  <c:v>197297</c:v>
                </c:pt>
                <c:pt idx="1">
                  <c:v>191327</c:v>
                </c:pt>
                <c:pt idx="2">
                  <c:v>191961</c:v>
                </c:pt>
                <c:pt idx="3">
                  <c:v>197202</c:v>
                </c:pt>
                <c:pt idx="4">
                  <c:v>207761</c:v>
                </c:pt>
                <c:pt idx="5">
                  <c:v>212554</c:v>
                </c:pt>
                <c:pt idx="6">
                  <c:v>202677</c:v>
                </c:pt>
                <c:pt idx="7">
                  <c:v>211325</c:v>
                </c:pt>
                <c:pt idx="8">
                  <c:v>216671</c:v>
                </c:pt>
                <c:pt idx="9">
                  <c:v>216354</c:v>
                </c:pt>
                <c:pt idx="10">
                  <c:v>216728</c:v>
                </c:pt>
                <c:pt idx="11">
                  <c:v>218332</c:v>
                </c:pt>
                <c:pt idx="12">
                  <c:v>218523</c:v>
                </c:pt>
                <c:pt idx="13">
                  <c:v>215119</c:v>
                </c:pt>
                <c:pt idx="14">
                  <c:v>209054</c:v>
                </c:pt>
                <c:pt idx="15">
                  <c:v>213328</c:v>
                </c:pt>
                <c:pt idx="16">
                  <c:v>193697</c:v>
                </c:pt>
                <c:pt idx="17">
                  <c:v>203642</c:v>
                </c:pt>
                <c:pt idx="18">
                  <c:v>201606</c:v>
                </c:pt>
                <c:pt idx="19">
                  <c:v>203168</c:v>
                </c:pt>
                <c:pt idx="20">
                  <c:v>195938</c:v>
                </c:pt>
                <c:pt idx="21">
                  <c:v>188132</c:v>
                </c:pt>
                <c:pt idx="22">
                  <c:v>189565</c:v>
                </c:pt>
                <c:pt idx="23">
                  <c:v>189579</c:v>
                </c:pt>
                <c:pt idx="24">
                  <c:v>189266</c:v>
                </c:pt>
                <c:pt idx="25">
                  <c:v>218655</c:v>
                </c:pt>
                <c:pt idx="26">
                  <c:v>203840</c:v>
                </c:pt>
                <c:pt idx="27">
                  <c:v>212017</c:v>
                </c:pt>
                <c:pt idx="28">
                  <c:v>218532</c:v>
                </c:pt>
                <c:pt idx="29">
                  <c:v>212512</c:v>
                </c:pt>
                <c:pt idx="30">
                  <c:v>213271</c:v>
                </c:pt>
                <c:pt idx="31">
                  <c:v>208788</c:v>
                </c:pt>
                <c:pt idx="32">
                  <c:v>197569</c:v>
                </c:pt>
                <c:pt idx="33">
                  <c:v>191390</c:v>
                </c:pt>
                <c:pt idx="34">
                  <c:v>177735</c:v>
                </c:pt>
                <c:pt idx="35">
                  <c:v>159689</c:v>
                </c:pt>
                <c:pt idx="36">
                  <c:v>162687</c:v>
                </c:pt>
                <c:pt idx="37">
                  <c:v>177179</c:v>
                </c:pt>
                <c:pt idx="38">
                  <c:v>163759</c:v>
                </c:pt>
                <c:pt idx="39">
                  <c:v>175638</c:v>
                </c:pt>
                <c:pt idx="40">
                  <c:v>168527</c:v>
                </c:pt>
                <c:pt idx="41">
                  <c:v>168150</c:v>
                </c:pt>
                <c:pt idx="42">
                  <c:v>169159</c:v>
                </c:pt>
                <c:pt idx="43">
                  <c:v>168444</c:v>
                </c:pt>
                <c:pt idx="44">
                  <c:v>171118</c:v>
                </c:pt>
                <c:pt idx="45">
                  <c:v>169484</c:v>
                </c:pt>
                <c:pt idx="46">
                  <c:v>170047</c:v>
                </c:pt>
                <c:pt idx="47">
                  <c:v>141462</c:v>
                </c:pt>
              </c:numCache>
            </c:numRef>
          </c:val>
        </c:ser>
        <c:ser>
          <c:idx val="1"/>
          <c:order val="1"/>
          <c:tx>
            <c:strRef>
              <c:f>'2.出生概況'!$C$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C$3:$C$50</c:f>
              <c:numCache>
                <c:formatCode>General</c:formatCode>
                <c:ptCount val="48"/>
                <c:pt idx="0">
                  <c:v>188086</c:v>
                </c:pt>
                <c:pt idx="1">
                  <c:v>181578</c:v>
                </c:pt>
                <c:pt idx="2">
                  <c:v>182575</c:v>
                </c:pt>
                <c:pt idx="3">
                  <c:v>186372</c:v>
                </c:pt>
                <c:pt idx="4">
                  <c:v>195922</c:v>
                </c:pt>
                <c:pt idx="5">
                  <c:v>201482</c:v>
                </c:pt>
                <c:pt idx="6">
                  <c:v>192193</c:v>
                </c:pt>
                <c:pt idx="7">
                  <c:v>199560</c:v>
                </c:pt>
                <c:pt idx="8">
                  <c:v>204787</c:v>
                </c:pt>
                <c:pt idx="9">
                  <c:v>203088</c:v>
                </c:pt>
                <c:pt idx="10">
                  <c:v>203526</c:v>
                </c:pt>
                <c:pt idx="11">
                  <c:v>205137</c:v>
                </c:pt>
                <c:pt idx="12">
                  <c:v>205727</c:v>
                </c:pt>
                <c:pt idx="13">
                  <c:v>201807</c:v>
                </c:pt>
                <c:pt idx="14">
                  <c:v>197550</c:v>
                </c:pt>
                <c:pt idx="15">
                  <c:v>201780</c:v>
                </c:pt>
                <c:pt idx="16">
                  <c:v>180585</c:v>
                </c:pt>
                <c:pt idx="17">
                  <c:v>190618</c:v>
                </c:pt>
                <c:pt idx="18">
                  <c:v>189122</c:v>
                </c:pt>
                <c:pt idx="19">
                  <c:v>190847</c:v>
                </c:pt>
                <c:pt idx="20">
                  <c:v>184486</c:v>
                </c:pt>
                <c:pt idx="21">
                  <c:v>177617</c:v>
                </c:pt>
                <c:pt idx="22">
                  <c:v>177377</c:v>
                </c:pt>
                <c:pt idx="23">
                  <c:v>178244</c:v>
                </c:pt>
                <c:pt idx="24">
                  <c:v>178381</c:v>
                </c:pt>
                <c:pt idx="25">
                  <c:v>204701</c:v>
                </c:pt>
                <c:pt idx="26">
                  <c:v>191956</c:v>
                </c:pt>
                <c:pt idx="27">
                  <c:v>197186</c:v>
                </c:pt>
                <c:pt idx="28">
                  <c:v>203986</c:v>
                </c:pt>
                <c:pt idx="29">
                  <c:v>200045</c:v>
                </c:pt>
                <c:pt idx="30">
                  <c:v>199506</c:v>
                </c:pt>
                <c:pt idx="31">
                  <c:v>195218</c:v>
                </c:pt>
                <c:pt idx="32">
                  <c:v>184584</c:v>
                </c:pt>
                <c:pt idx="33">
                  <c:v>178335</c:v>
                </c:pt>
                <c:pt idx="34">
                  <c:v>167318</c:v>
                </c:pt>
                <c:pt idx="35">
                  <c:v>148498</c:v>
                </c:pt>
                <c:pt idx="36">
                  <c:v>150375</c:v>
                </c:pt>
                <c:pt idx="37">
                  <c:v>163875</c:v>
                </c:pt>
                <c:pt idx="38">
                  <c:v>150794</c:v>
                </c:pt>
                <c:pt idx="39">
                  <c:v>159234</c:v>
                </c:pt>
                <c:pt idx="40">
                  <c:v>152749</c:v>
                </c:pt>
                <c:pt idx="41">
                  <c:v>152813</c:v>
                </c:pt>
                <c:pt idx="42">
                  <c:v>155785</c:v>
                </c:pt>
                <c:pt idx="43">
                  <c:v>154494</c:v>
                </c:pt>
                <c:pt idx="44">
                  <c:v>158463</c:v>
                </c:pt>
                <c:pt idx="45">
                  <c:v>156061</c:v>
                </c:pt>
                <c:pt idx="46">
                  <c:v>155955</c:v>
                </c:pt>
                <c:pt idx="47">
                  <c:v>129988</c:v>
                </c:pt>
              </c:numCache>
            </c:numRef>
          </c:val>
        </c:ser>
        <c:gapWidth val="150"/>
        <c:overlap val="100"/>
        <c:axId val="66243134"/>
        <c:axId val="36471815"/>
      </c:barChart>
      <c:lineChart>
        <c:grouping val="stacked"/>
        <c:varyColors val="0"/>
        <c:ser>
          <c:idx val="2"/>
          <c:order val="2"/>
          <c:tx>
            <c:strRef>
              <c:f>'2.出生概況'!$G$2</c:f>
              <c:strCache>
                <c:ptCount val="1"/>
                <c:pt idx="0">
                  <c:v>一般生育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2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G$3:$G$50</c:f>
              <c:numCache>
                <c:formatCode>General</c:formatCode>
                <c:ptCount val="48"/>
                <c:pt idx="0">
                  <c:v>211</c:v>
                </c:pt>
                <c:pt idx="1">
                  <c:v>198</c:v>
                </c:pt>
                <c:pt idx="2">
                  <c:v>194</c:v>
                </c:pt>
                <c:pt idx="3">
                  <c:v>193</c:v>
                </c:pt>
                <c:pt idx="4">
                  <c:v>197</c:v>
                </c:pt>
                <c:pt idx="5">
                  <c:v>196</c:v>
                </c:pt>
                <c:pt idx="6">
                  <c:v>182</c:v>
                </c:pt>
                <c:pt idx="7">
                  <c:v>184</c:v>
                </c:pt>
                <c:pt idx="8">
                  <c:v>184</c:v>
                </c:pt>
                <c:pt idx="9">
                  <c:v>180</c:v>
                </c:pt>
                <c:pt idx="10">
                  <c:v>177</c:v>
                </c:pt>
                <c:pt idx="11">
                  <c:v>174</c:v>
                </c:pt>
                <c:pt idx="12">
                  <c:v>170</c:v>
                </c:pt>
                <c:pt idx="13">
                  <c:v>162</c:v>
                </c:pt>
                <c:pt idx="14">
                  <c:v>152</c:v>
                </c:pt>
                <c:pt idx="15">
                  <c:v>149</c:v>
                </c:pt>
                <c:pt idx="16">
                  <c:v>129</c:v>
                </c:pt>
                <c:pt idx="17">
                  <c:v>131</c:v>
                </c:pt>
                <c:pt idx="18">
                  <c:v>124</c:v>
                </c:pt>
                <c:pt idx="19">
                  <c:v>120</c:v>
                </c:pt>
                <c:pt idx="20">
                  <c:v>112</c:v>
                </c:pt>
                <c:pt idx="21">
                  <c:v>104</c:v>
                </c:pt>
                <c:pt idx="22">
                  <c:v>101</c:v>
                </c:pt>
                <c:pt idx="23">
                  <c:v>97</c:v>
                </c:pt>
                <c:pt idx="24">
                  <c:v>94</c:v>
                </c:pt>
                <c:pt idx="25">
                  <c:v>105</c:v>
                </c:pt>
                <c:pt idx="26">
                  <c:v>95</c:v>
                </c:pt>
                <c:pt idx="27">
                  <c:v>96</c:v>
                </c:pt>
                <c:pt idx="28">
                  <c:v>96</c:v>
                </c:pt>
                <c:pt idx="29">
                  <c:v>91</c:v>
                </c:pt>
                <c:pt idx="30">
                  <c:v>89</c:v>
                </c:pt>
                <c:pt idx="31">
                  <c:v>85</c:v>
                </c:pt>
                <c:pt idx="32">
                  <c:v>79</c:v>
                </c:pt>
                <c:pt idx="33">
                  <c:v>74</c:v>
                </c:pt>
                <c:pt idx="34">
                  <c:v>68</c:v>
                </c:pt>
                <c:pt idx="35">
                  <c:v>60</c:v>
                </c:pt>
                <c:pt idx="36">
                  <c:v>60</c:v>
                </c:pt>
                <c:pt idx="37">
                  <c:v>64</c:v>
                </c:pt>
                <c:pt idx="38">
                  <c:v>58</c:v>
                </c:pt>
                <c:pt idx="39">
                  <c:v>62</c:v>
                </c:pt>
                <c:pt idx="40">
                  <c:v>58</c:v>
                </c:pt>
                <c:pt idx="41">
                  <c:v>57</c:v>
                </c:pt>
                <c:pt idx="42">
                  <c:v>57</c:v>
                </c:pt>
                <c:pt idx="43">
                  <c:v>55</c:v>
                </c:pt>
                <c:pt idx="44">
                  <c:v>55</c:v>
                </c:pt>
                <c:pt idx="45">
                  <c:v>54</c:v>
                </c:pt>
                <c:pt idx="4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0132"/>
        <c:axId val="80172846"/>
      </c:lineChart>
      <c:catAx>
        <c:axId val="66243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71815"/>
        <c:crossesAt val="0"/>
        <c:auto val="1"/>
        <c:lblAlgn val="ctr"/>
        <c:lblOffset val="100"/>
        <c:noMultiLvlLbl val="0"/>
      </c:catAx>
      <c:valAx>
        <c:axId val="36471815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43134"/>
        <c:crossesAt val="1"/>
        <c:crossBetween val="midCat"/>
      </c:valAx>
      <c:catAx>
        <c:axId val="14840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846"/>
        <c:auto val="1"/>
        <c:lblAlgn val="ctr"/>
        <c:lblOffset val="100"/>
        <c:noMultiLvlLbl val="0"/>
      </c:catAx>
      <c:valAx>
        <c:axId val="8017284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40132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0600</xdr:colOff>
      <xdr:row>2</xdr:row>
      <xdr:rowOff>66600</xdr:rowOff>
    </xdr:from>
    <xdr:to>
      <xdr:col>18</xdr:col>
      <xdr:colOff>271800</xdr:colOff>
      <xdr:row>24</xdr:row>
      <xdr:rowOff>85320</xdr:rowOff>
    </xdr:to>
    <xdr:graphicFrame>
      <xdr:nvGraphicFramePr>
        <xdr:cNvPr id="0" name="Chart 3"/>
        <xdr:cNvGraphicFramePr/>
      </xdr:nvGraphicFramePr>
      <xdr:xfrm>
        <a:off x="8438760" y="571320"/>
        <a:ext cx="61718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66987459901</cdr:x>
      <cdr:y>0.0852155133627283</cdr:y>
    </cdr:from>
    <cdr:to>
      <cdr:x>0.994750656167979</cdr:x>
      <cdr:y>0.131467650499415</cdr:y>
    </cdr:to>
    <cdr:sp>
      <cdr:nvSpPr>
        <cdr:cNvPr id="1" name="Text 1"/>
        <cdr:cNvSpPr/>
      </cdr:nvSpPr>
      <cdr:spPr>
        <a:xfrm>
          <a:off x="5744880" y="340920"/>
          <a:ext cx="394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Times New Roman"/>
            </a:rPr>
            <a:t>0/00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911752697579469</cdr:x>
      <cdr:y>0.925042742733735</cdr:y>
    </cdr:from>
    <cdr:to>
      <cdr:x>0.972236803732867</cdr:x>
      <cdr:y>0.978493656078467</cdr:y>
    </cdr:to>
    <cdr:sp>
      <cdr:nvSpPr>
        <cdr:cNvPr id="2" name="Text 2"/>
        <cdr:cNvSpPr/>
      </cdr:nvSpPr>
      <cdr:spPr>
        <a:xfrm>
          <a:off x="5627520" y="3700800"/>
          <a:ext cx="3733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Times New Roman"/>
            </a:rPr>
            <a:t>87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0040828229805</cdr:x>
      <cdr:y>0.925042742733735</cdr:y>
    </cdr:from>
    <cdr:to>
      <cdr:x>0.0909886264216973</cdr:x>
      <cdr:y>0.96616575182219</cdr:y>
    </cdr:to>
    <cdr:sp>
      <cdr:nvSpPr>
        <cdr:cNvPr id="3" name="Text 3"/>
        <cdr:cNvSpPr/>
      </cdr:nvSpPr>
      <cdr:spPr>
        <a:xfrm>
          <a:off x="209880" y="3700800"/>
          <a:ext cx="351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民國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37707786526684</cdr:x>
      <cdr:y>0.0872851615225412</cdr:y>
    </cdr:from>
    <cdr:to>
      <cdr:x>0.0692330125400992</cdr:x>
      <cdr:y>0.128408170610996</cdr:y>
    </cdr:to>
    <cdr:sp>
      <cdr:nvSpPr>
        <cdr:cNvPr id="4" name="Text 4"/>
        <cdr:cNvSpPr/>
      </cdr:nvSpPr>
      <cdr:spPr>
        <a:xfrm>
          <a:off x="208440" y="349200"/>
          <a:ext cx="218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8979294254885</cdr:x>
      <cdr:y>0.723207054800684</cdr:y>
    </cdr:from>
    <cdr:to>
      <cdr:x>0.538232720909886</cdr:x>
      <cdr:y>0.771438855394583</cdr:y>
    </cdr:to>
    <cdr:sp>
      <cdr:nvSpPr>
        <cdr:cNvPr id="5" name="Text 8"/>
        <cdr:cNvSpPr/>
      </cdr:nvSpPr>
      <cdr:spPr>
        <a:xfrm>
          <a:off x="3079800" y="289332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男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7987751531059</cdr:x>
      <cdr:y>0.389723746963016</cdr:y>
    </cdr:from>
    <cdr:to>
      <cdr:x>0.53724117818606</cdr:x>
      <cdr:y>0.437955547556915</cdr:y>
    </cdr:to>
    <cdr:sp>
      <cdr:nvSpPr>
        <cdr:cNvPr id="6" name="Text 9"/>
        <cdr:cNvSpPr/>
      </cdr:nvSpPr>
      <cdr:spPr>
        <a:xfrm>
          <a:off x="3073680" y="155916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女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42257217847769</cdr:x>
      <cdr:y>0.427967245568253</cdr:y>
    </cdr:from>
    <cdr:to>
      <cdr:x>0.28299795858851</cdr:x>
      <cdr:y>0.485017547017007</cdr:y>
    </cdr:to>
    <cdr:sp>
      <cdr:nvSpPr>
        <cdr:cNvPr id="7" name="AutoShape 10"/>
        <cdr:cNvSpPr/>
      </cdr:nvSpPr>
      <cdr:spPr>
        <a:xfrm>
          <a:off x="878040" y="1712160"/>
          <a:ext cx="868680" cy="228240"/>
        </a:xfrm>
        <a:prstGeom prst="wedgeRectCallout">
          <a:avLst>
            <a:gd name="adj1" fmla="val 47402"/>
            <a:gd name="adj2" fmla="val -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一般生育率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2983377077865</cdr:x>
      <cdr:y>0.201025825609646</cdr:y>
    </cdr:from>
    <cdr:to>
      <cdr:x>0.827471566054243</cdr:x>
      <cdr:y>0.249707549716548</cdr:y>
    </cdr:to>
    <cdr:sp>
      <cdr:nvSpPr>
        <cdr:cNvPr id="8" name="AutoShape 11"/>
        <cdr:cNvSpPr/>
      </cdr:nvSpPr>
      <cdr:spPr>
        <a:xfrm>
          <a:off x="4524120" y="804240"/>
          <a:ext cx="583200" cy="194760"/>
        </a:xfrm>
        <a:prstGeom prst="wedgeRectCallout">
          <a:avLst>
            <a:gd name="adj1" fmla="val -81472"/>
            <a:gd name="adj2" fmla="val 217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出生數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7" style="0" width="11.12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10.99"/>
    <col collapsed="false" customWidth="true" hidden="false" outlineLevel="0" max="18" min="18" style="0" width="10.74"/>
    <col collapsed="false" customWidth="true" hidden="false" outlineLevel="0" max="19" min="19" style="0" width="6.12"/>
  </cols>
  <sheetData>
    <row r="1" customFormat="false" ht="19.5" hidden="false" customHeight="false" outlineLevel="0" collapsed="false">
      <c r="A1" s="0" t="s">
        <v>0</v>
      </c>
      <c r="F1" s="0" t="s">
        <v>1</v>
      </c>
      <c r="K1" s="1" t="s">
        <v>2</v>
      </c>
    </row>
    <row r="2" customFormat="false" ht="20.25" hidden="false" customHeight="false" outlineLevel="0" collapsed="false">
      <c r="B2" s="2" t="s">
        <v>3</v>
      </c>
      <c r="C2" s="2" t="s">
        <v>4</v>
      </c>
      <c r="D2" s="2" t="s">
        <v>5</v>
      </c>
      <c r="F2" s="2" t="s">
        <v>6</v>
      </c>
      <c r="G2" s="2" t="s">
        <v>7</v>
      </c>
      <c r="K2" s="3" t="s">
        <v>8</v>
      </c>
      <c r="L2" s="4"/>
      <c r="M2" s="4"/>
      <c r="N2" s="4"/>
      <c r="O2" s="4"/>
      <c r="P2" s="4"/>
      <c r="Q2" s="4"/>
      <c r="R2" s="4"/>
      <c r="S2" s="4"/>
    </row>
    <row r="3" s="5" customFormat="true" ht="14.25" hidden="false" customHeight="false" outlineLevel="0" collapsed="false">
      <c r="A3" s="5" t="n">
        <v>40</v>
      </c>
      <c r="B3" s="5" t="n">
        <v>197297</v>
      </c>
      <c r="C3" s="5" t="n">
        <v>188086</v>
      </c>
      <c r="D3" s="5" t="n">
        <f aca="false">+B3+C3</f>
        <v>385383</v>
      </c>
      <c r="F3" s="5" t="n">
        <v>40</v>
      </c>
      <c r="G3" s="5" t="n">
        <v>211</v>
      </c>
    </row>
    <row r="4" s="5" customFormat="true" ht="14.25" hidden="false" customHeight="false" outlineLevel="0" collapsed="false">
      <c r="A4" s="5" t="n">
        <v>41</v>
      </c>
      <c r="B4" s="5" t="n">
        <v>191327</v>
      </c>
      <c r="C4" s="5" t="n">
        <v>181578</v>
      </c>
      <c r="D4" s="5" t="n">
        <f aca="false">+B4+C4</f>
        <v>372905</v>
      </c>
      <c r="F4" s="5" t="n">
        <v>41</v>
      </c>
      <c r="G4" s="5" t="n">
        <v>198</v>
      </c>
    </row>
    <row r="5" s="5" customFormat="true" ht="14.25" hidden="false" customHeight="false" outlineLevel="0" collapsed="false">
      <c r="A5" s="5" t="n">
        <v>42</v>
      </c>
      <c r="B5" s="5" t="n">
        <v>191961</v>
      </c>
      <c r="C5" s="5" t="n">
        <v>182575</v>
      </c>
      <c r="D5" s="5" t="n">
        <f aca="false">+B5+C5</f>
        <v>374536</v>
      </c>
      <c r="F5" s="5" t="n">
        <v>42</v>
      </c>
      <c r="G5" s="5" t="n">
        <v>194</v>
      </c>
      <c r="J5" s="6"/>
    </row>
    <row r="6" s="5" customFormat="true" ht="14.25" hidden="false" customHeight="false" outlineLevel="0" collapsed="false">
      <c r="A6" s="5" t="n">
        <v>43</v>
      </c>
      <c r="B6" s="5" t="n">
        <v>197202</v>
      </c>
      <c r="C6" s="5" t="n">
        <v>186372</v>
      </c>
      <c r="D6" s="5" t="n">
        <f aca="false">+B6+C6</f>
        <v>383574</v>
      </c>
      <c r="F6" s="5" t="n">
        <v>43</v>
      </c>
      <c r="G6" s="5" t="n">
        <v>193</v>
      </c>
    </row>
    <row r="7" s="5" customFormat="true" ht="14.25" hidden="false" customHeight="false" outlineLevel="0" collapsed="false">
      <c r="A7" s="5" t="n">
        <v>44</v>
      </c>
      <c r="B7" s="5" t="n">
        <v>207761</v>
      </c>
      <c r="C7" s="5" t="n">
        <v>195922</v>
      </c>
      <c r="D7" s="5" t="n">
        <f aca="false">+B7+C7</f>
        <v>403683</v>
      </c>
      <c r="F7" s="5" t="n">
        <v>44</v>
      </c>
      <c r="G7" s="5" t="n">
        <v>197</v>
      </c>
    </row>
    <row r="8" s="5" customFormat="true" ht="14.25" hidden="false" customHeight="false" outlineLevel="0" collapsed="false">
      <c r="A8" s="5" t="n">
        <v>45</v>
      </c>
      <c r="B8" s="5" t="n">
        <v>212554</v>
      </c>
      <c r="C8" s="5" t="n">
        <v>201482</v>
      </c>
      <c r="D8" s="5" t="n">
        <f aca="false">+B8+C8</f>
        <v>414036</v>
      </c>
      <c r="F8" s="5" t="n">
        <v>45</v>
      </c>
      <c r="G8" s="5" t="n">
        <v>196</v>
      </c>
    </row>
    <row r="9" s="5" customFormat="true" ht="14.25" hidden="false" customHeight="false" outlineLevel="0" collapsed="false">
      <c r="A9" s="5" t="n">
        <v>46</v>
      </c>
      <c r="B9" s="5" t="n">
        <v>202677</v>
      </c>
      <c r="C9" s="5" t="n">
        <v>192193</v>
      </c>
      <c r="D9" s="5" t="n">
        <f aca="false">+B9+C9</f>
        <v>394870</v>
      </c>
      <c r="F9" s="5" t="n">
        <v>46</v>
      </c>
      <c r="G9" s="5" t="n">
        <v>182</v>
      </c>
    </row>
    <row r="10" s="5" customFormat="true" ht="14.25" hidden="false" customHeight="false" outlineLevel="0" collapsed="false">
      <c r="A10" s="5" t="n">
        <v>47</v>
      </c>
      <c r="B10" s="5" t="n">
        <v>211325</v>
      </c>
      <c r="C10" s="5" t="n">
        <v>199560</v>
      </c>
      <c r="D10" s="5" t="n">
        <f aca="false">+B10+C10</f>
        <v>410885</v>
      </c>
      <c r="F10" s="5" t="n">
        <v>47</v>
      </c>
      <c r="G10" s="5" t="n">
        <v>184</v>
      </c>
    </row>
    <row r="11" s="5" customFormat="true" ht="14.25" hidden="false" customHeight="false" outlineLevel="0" collapsed="false">
      <c r="A11" s="5" t="n">
        <v>48</v>
      </c>
      <c r="B11" s="5" t="n">
        <v>216671</v>
      </c>
      <c r="C11" s="5" t="n">
        <v>204787</v>
      </c>
      <c r="D11" s="5" t="n">
        <f aca="false">+B11+C11</f>
        <v>421458</v>
      </c>
      <c r="F11" s="5" t="n">
        <v>48</v>
      </c>
      <c r="G11" s="5" t="n">
        <v>184</v>
      </c>
    </row>
    <row r="12" s="5" customFormat="true" ht="14.25" hidden="false" customHeight="false" outlineLevel="0" collapsed="false">
      <c r="A12" s="5" t="n">
        <v>49</v>
      </c>
      <c r="B12" s="5" t="n">
        <v>216354</v>
      </c>
      <c r="C12" s="5" t="n">
        <v>203088</v>
      </c>
      <c r="D12" s="5" t="n">
        <f aca="false">+B12+C12</f>
        <v>419442</v>
      </c>
      <c r="F12" s="5" t="n">
        <v>49</v>
      </c>
      <c r="G12" s="5" t="n">
        <v>180</v>
      </c>
    </row>
    <row r="13" s="5" customFormat="true" ht="14.25" hidden="false" customHeight="false" outlineLevel="0" collapsed="false">
      <c r="A13" s="5" t="n">
        <v>50</v>
      </c>
      <c r="B13" s="5" t="n">
        <v>216728</v>
      </c>
      <c r="C13" s="5" t="n">
        <v>203526</v>
      </c>
      <c r="D13" s="5" t="n">
        <f aca="false">+B13+C13</f>
        <v>420254</v>
      </c>
      <c r="F13" s="5" t="n">
        <v>50</v>
      </c>
      <c r="G13" s="5" t="n">
        <v>177</v>
      </c>
    </row>
    <row r="14" s="5" customFormat="true" ht="14.25" hidden="false" customHeight="false" outlineLevel="0" collapsed="false">
      <c r="A14" s="5" t="n">
        <v>51</v>
      </c>
      <c r="B14" s="5" t="n">
        <v>218332</v>
      </c>
      <c r="C14" s="5" t="n">
        <v>205137</v>
      </c>
      <c r="D14" s="5" t="n">
        <f aca="false">+B14+C14</f>
        <v>423469</v>
      </c>
      <c r="F14" s="5" t="n">
        <v>51</v>
      </c>
      <c r="G14" s="5" t="n">
        <v>174</v>
      </c>
    </row>
    <row r="15" s="5" customFormat="true" ht="14.25" hidden="false" customHeight="false" outlineLevel="0" collapsed="false">
      <c r="A15" s="5" t="n">
        <v>52</v>
      </c>
      <c r="B15" s="5" t="n">
        <v>218523</v>
      </c>
      <c r="C15" s="5" t="n">
        <v>205727</v>
      </c>
      <c r="D15" s="5" t="n">
        <f aca="false">+B15+C15</f>
        <v>424250</v>
      </c>
      <c r="F15" s="5" t="n">
        <v>52</v>
      </c>
      <c r="G15" s="5" t="n">
        <v>170</v>
      </c>
    </row>
    <row r="16" s="5" customFormat="true" ht="14.25" hidden="false" customHeight="false" outlineLevel="0" collapsed="false">
      <c r="A16" s="5" t="n">
        <v>53</v>
      </c>
      <c r="B16" s="5" t="n">
        <v>215119</v>
      </c>
      <c r="C16" s="5" t="n">
        <v>201807</v>
      </c>
      <c r="D16" s="5" t="n">
        <f aca="false">+B16+C16</f>
        <v>416926</v>
      </c>
      <c r="F16" s="5" t="n">
        <v>53</v>
      </c>
      <c r="G16" s="5" t="n">
        <v>162</v>
      </c>
    </row>
    <row r="17" s="5" customFormat="true" ht="14.25" hidden="false" customHeight="false" outlineLevel="0" collapsed="false">
      <c r="A17" s="5" t="n">
        <v>54</v>
      </c>
      <c r="B17" s="5" t="n">
        <v>209054</v>
      </c>
      <c r="C17" s="5" t="n">
        <v>197550</v>
      </c>
      <c r="D17" s="5" t="n">
        <f aca="false">+B17+C17</f>
        <v>406604</v>
      </c>
      <c r="F17" s="5" t="n">
        <v>54</v>
      </c>
      <c r="G17" s="5" t="n">
        <v>152</v>
      </c>
    </row>
    <row r="18" s="5" customFormat="true" ht="14.25" hidden="false" customHeight="false" outlineLevel="0" collapsed="false">
      <c r="A18" s="5" t="n">
        <v>55</v>
      </c>
      <c r="B18" s="5" t="n">
        <v>213328</v>
      </c>
      <c r="C18" s="5" t="n">
        <v>201780</v>
      </c>
      <c r="D18" s="5" t="n">
        <f aca="false">+B18+C18</f>
        <v>415108</v>
      </c>
      <c r="F18" s="5" t="n">
        <v>55</v>
      </c>
      <c r="G18" s="5" t="n">
        <v>149</v>
      </c>
    </row>
    <row r="19" s="5" customFormat="true" ht="14.25" hidden="false" customHeight="false" outlineLevel="0" collapsed="false">
      <c r="A19" s="5" t="n">
        <v>56</v>
      </c>
      <c r="B19" s="5" t="n">
        <v>193697</v>
      </c>
      <c r="C19" s="5" t="n">
        <v>180585</v>
      </c>
      <c r="D19" s="5" t="n">
        <f aca="false">+B19+C19</f>
        <v>374282</v>
      </c>
      <c r="F19" s="5" t="n">
        <v>56</v>
      </c>
      <c r="G19" s="5" t="n">
        <v>129</v>
      </c>
    </row>
    <row r="20" s="5" customFormat="true" ht="14.25" hidden="false" customHeight="false" outlineLevel="0" collapsed="false">
      <c r="A20" s="5" t="n">
        <v>57</v>
      </c>
      <c r="B20" s="5" t="n">
        <v>203642</v>
      </c>
      <c r="C20" s="5" t="n">
        <v>190618</v>
      </c>
      <c r="D20" s="5" t="n">
        <f aca="false">+B20+C20</f>
        <v>394260</v>
      </c>
      <c r="F20" s="5" t="n">
        <v>57</v>
      </c>
      <c r="G20" s="5" t="n">
        <v>131</v>
      </c>
    </row>
    <row r="21" s="5" customFormat="true" ht="14.25" hidden="false" customHeight="false" outlineLevel="0" collapsed="false">
      <c r="A21" s="5" t="n">
        <v>58</v>
      </c>
      <c r="B21" s="5" t="n">
        <v>201606</v>
      </c>
      <c r="C21" s="5" t="n">
        <v>189122</v>
      </c>
      <c r="D21" s="5" t="n">
        <f aca="false">+B21+C21</f>
        <v>390728</v>
      </c>
      <c r="F21" s="5" t="n">
        <v>58</v>
      </c>
      <c r="G21" s="5" t="n">
        <v>124</v>
      </c>
    </row>
    <row r="22" s="5" customFormat="true" ht="14.25" hidden="false" customHeight="false" outlineLevel="0" collapsed="false">
      <c r="A22" s="5" t="n">
        <v>59</v>
      </c>
      <c r="B22" s="5" t="n">
        <v>203168</v>
      </c>
      <c r="C22" s="5" t="n">
        <v>190847</v>
      </c>
      <c r="D22" s="5" t="n">
        <f aca="false">+B22+C22</f>
        <v>394015</v>
      </c>
      <c r="F22" s="5" t="n">
        <v>59</v>
      </c>
      <c r="G22" s="5" t="n">
        <v>120</v>
      </c>
    </row>
    <row r="23" s="5" customFormat="true" ht="14.25" hidden="false" customHeight="false" outlineLevel="0" collapsed="false">
      <c r="A23" s="5" t="n">
        <v>60</v>
      </c>
      <c r="B23" s="5" t="n">
        <v>195938</v>
      </c>
      <c r="C23" s="5" t="n">
        <v>184486</v>
      </c>
      <c r="D23" s="5" t="n">
        <f aca="false">+B23+C23</f>
        <v>380424</v>
      </c>
      <c r="F23" s="5" t="n">
        <v>60</v>
      </c>
      <c r="G23" s="5" t="n">
        <v>112</v>
      </c>
    </row>
    <row r="24" s="5" customFormat="true" ht="14.25" hidden="false" customHeight="false" outlineLevel="0" collapsed="false">
      <c r="A24" s="5" t="n">
        <v>61</v>
      </c>
      <c r="B24" s="5" t="n">
        <v>188132</v>
      </c>
      <c r="C24" s="5" t="n">
        <v>177617</v>
      </c>
      <c r="D24" s="5" t="n">
        <f aca="false">+B24+C24</f>
        <v>365749</v>
      </c>
      <c r="F24" s="5" t="n">
        <v>61</v>
      </c>
      <c r="G24" s="5" t="n">
        <v>104</v>
      </c>
    </row>
    <row r="25" s="5" customFormat="true" ht="14.25" hidden="false" customHeight="false" outlineLevel="0" collapsed="false">
      <c r="A25" s="5" t="n">
        <v>62</v>
      </c>
      <c r="B25" s="5" t="n">
        <v>189565</v>
      </c>
      <c r="C25" s="5" t="n">
        <v>177377</v>
      </c>
      <c r="D25" s="5" t="n">
        <f aca="false">+B25+C25</f>
        <v>366942</v>
      </c>
      <c r="F25" s="5" t="n">
        <v>62</v>
      </c>
      <c r="G25" s="5" t="n">
        <v>101</v>
      </c>
    </row>
    <row r="26" s="5" customFormat="true" ht="14.25" hidden="false" customHeight="false" outlineLevel="0" collapsed="false">
      <c r="A26" s="5" t="n">
        <v>63</v>
      </c>
      <c r="B26" s="5" t="n">
        <v>189579</v>
      </c>
      <c r="C26" s="5" t="n">
        <v>178244</v>
      </c>
      <c r="D26" s="5" t="n">
        <f aca="false">+B26+C26</f>
        <v>367823</v>
      </c>
      <c r="F26" s="5" t="n">
        <v>63</v>
      </c>
      <c r="G26" s="5" t="n">
        <v>97</v>
      </c>
    </row>
    <row r="27" s="5" customFormat="true" ht="14.25" hidden="false" customHeight="false" outlineLevel="0" collapsed="false">
      <c r="A27" s="5" t="n">
        <v>64</v>
      </c>
      <c r="B27" s="5" t="n">
        <v>189266</v>
      </c>
      <c r="C27" s="5" t="n">
        <v>178381</v>
      </c>
      <c r="D27" s="5" t="n">
        <f aca="false">+B27+C27</f>
        <v>367647</v>
      </c>
      <c r="F27" s="5" t="n">
        <v>64</v>
      </c>
      <c r="G27" s="5" t="n">
        <v>94</v>
      </c>
      <c r="L27" s="7" t="s">
        <v>9</v>
      </c>
      <c r="M27" s="7"/>
      <c r="N27" s="7"/>
      <c r="O27" s="7"/>
      <c r="P27" s="7"/>
      <c r="Q27" s="7"/>
      <c r="R27" s="7"/>
    </row>
    <row r="28" s="5" customFormat="true" ht="14.25" hidden="false" customHeight="false" outlineLevel="0" collapsed="false">
      <c r="A28" s="5" t="n">
        <v>65</v>
      </c>
      <c r="B28" s="5" t="n">
        <v>218655</v>
      </c>
      <c r="C28" s="5" t="n">
        <v>204701</v>
      </c>
      <c r="D28" s="5" t="n">
        <f aca="false">+B28+C28</f>
        <v>423356</v>
      </c>
      <c r="F28" s="5" t="n">
        <v>65</v>
      </c>
      <c r="G28" s="5" t="n">
        <v>105</v>
      </c>
      <c r="L28" s="8"/>
      <c r="M28" s="8"/>
      <c r="N28" s="8"/>
      <c r="O28" s="8"/>
      <c r="P28" s="8"/>
      <c r="Q28" s="8"/>
      <c r="R28" s="9" t="s">
        <v>10</v>
      </c>
    </row>
    <row r="29" s="5" customFormat="true" ht="16.5" hidden="false" customHeight="false" outlineLevel="0" collapsed="false">
      <c r="A29" s="5" t="n">
        <v>66</v>
      </c>
      <c r="B29" s="5" t="n">
        <v>203840</v>
      </c>
      <c r="C29" s="5" t="n">
        <v>191956</v>
      </c>
      <c r="D29" s="5" t="n">
        <f aca="false">+B29+C29</f>
        <v>395796</v>
      </c>
      <c r="F29" s="5" t="n">
        <v>66</v>
      </c>
      <c r="G29" s="5" t="n">
        <v>95</v>
      </c>
      <c r="L29" s="10"/>
      <c r="M29" s="11" t="s">
        <v>11</v>
      </c>
      <c r="N29" s="12" t="s">
        <v>12</v>
      </c>
      <c r="O29" s="12" t="s">
        <v>13</v>
      </c>
      <c r="P29" s="12" t="s">
        <v>14</v>
      </c>
      <c r="Q29" s="12" t="s">
        <v>15</v>
      </c>
      <c r="R29" s="13" t="s">
        <v>16</v>
      </c>
    </row>
    <row r="30" s="5" customFormat="true" ht="14.25" hidden="false" customHeight="false" outlineLevel="0" collapsed="false">
      <c r="A30" s="5" t="n">
        <v>67</v>
      </c>
      <c r="B30" s="5" t="n">
        <v>212017</v>
      </c>
      <c r="C30" s="5" t="n">
        <v>197186</v>
      </c>
      <c r="D30" s="5" t="n">
        <f aca="false">+B30+C30</f>
        <v>409203</v>
      </c>
      <c r="F30" s="5" t="n">
        <v>67</v>
      </c>
      <c r="G30" s="5" t="n">
        <v>96</v>
      </c>
      <c r="L30" s="14" t="s">
        <v>17</v>
      </c>
      <c r="M30" s="15" t="n">
        <v>100</v>
      </c>
      <c r="N30" s="15" t="n">
        <v>8.48694216824854</v>
      </c>
      <c r="O30" s="15" t="n">
        <v>43.5422979425809</v>
      </c>
      <c r="P30" s="15" t="n">
        <v>35.1737310617226</v>
      </c>
      <c r="Q30" s="15" t="n">
        <v>9.08023344927194</v>
      </c>
      <c r="R30" s="15" t="n">
        <v>3.71679537817603</v>
      </c>
    </row>
    <row r="31" s="5" customFormat="true" ht="14.25" hidden="false" customHeight="false" outlineLevel="0" collapsed="false">
      <c r="A31" s="5" t="n">
        <v>68</v>
      </c>
      <c r="B31" s="5" t="n">
        <v>218532</v>
      </c>
      <c r="C31" s="5" t="n">
        <v>203986</v>
      </c>
      <c r="D31" s="5" t="n">
        <f aca="false">+B31+C31</f>
        <v>422518</v>
      </c>
      <c r="F31" s="5" t="n">
        <v>68</v>
      </c>
      <c r="G31" s="5" t="n">
        <v>96</v>
      </c>
      <c r="L31" s="14" t="s">
        <v>18</v>
      </c>
      <c r="M31" s="15" t="n">
        <v>100</v>
      </c>
      <c r="N31" s="15" t="n">
        <v>5.32860202136272</v>
      </c>
      <c r="O31" s="15" t="n">
        <v>35.5628607244522</v>
      </c>
      <c r="P31" s="15" t="n">
        <v>42.3444804262098</v>
      </c>
      <c r="Q31" s="15" t="n">
        <v>14.2017706510668</v>
      </c>
      <c r="R31" s="15" t="n">
        <v>2.56228617690841</v>
      </c>
    </row>
    <row r="32" s="5" customFormat="true" ht="14.25" hidden="false" customHeight="false" outlineLevel="0" collapsed="false">
      <c r="A32" s="5" t="n">
        <v>69</v>
      </c>
      <c r="B32" s="5" t="n">
        <v>212512</v>
      </c>
      <c r="C32" s="5" t="n">
        <v>200045</v>
      </c>
      <c r="D32" s="5" t="n">
        <f aca="false">+B32+C32</f>
        <v>412557</v>
      </c>
      <c r="F32" s="5" t="n">
        <v>69</v>
      </c>
      <c r="G32" s="5" t="n">
        <v>91</v>
      </c>
      <c r="L32" s="14" t="s">
        <v>19</v>
      </c>
      <c r="M32" s="15" t="n">
        <v>100</v>
      </c>
      <c r="N32" s="15" t="n">
        <v>5.07620630432571</v>
      </c>
      <c r="O32" s="15" t="n">
        <v>22.4758492462621</v>
      </c>
      <c r="P32" s="15" t="n">
        <v>40.8498475257233</v>
      </c>
      <c r="Q32" s="15" t="n">
        <v>24.9999229149258</v>
      </c>
      <c r="R32" s="15" t="n">
        <v>6.59817400876303</v>
      </c>
    </row>
    <row r="33" s="5" customFormat="true" ht="14.25" hidden="false" customHeight="false" outlineLevel="0" collapsed="false">
      <c r="A33" s="5" t="n">
        <v>70</v>
      </c>
      <c r="B33" s="5" t="n">
        <v>213271</v>
      </c>
      <c r="C33" s="5" t="n">
        <v>199506</v>
      </c>
      <c r="D33" s="5" t="n">
        <f aca="false">+B33+C33</f>
        <v>412777</v>
      </c>
      <c r="F33" s="5" t="n">
        <v>70</v>
      </c>
      <c r="G33" s="5" t="n">
        <v>89</v>
      </c>
      <c r="L33" s="16" t="s">
        <v>20</v>
      </c>
      <c r="M33" s="17" t="n">
        <v>100</v>
      </c>
      <c r="N33" s="18" t="n">
        <v>4.61166841036371</v>
      </c>
      <c r="O33" s="18" t="n">
        <v>22.1435165240938</v>
      </c>
      <c r="P33" s="18" t="n">
        <v>40.7132746630562</v>
      </c>
      <c r="Q33" s="18" t="n">
        <v>25.5489568588836</v>
      </c>
      <c r="R33" s="18" t="n">
        <v>6.98258354360268</v>
      </c>
    </row>
    <row r="34" s="5" customFormat="true" ht="14.25" hidden="false" customHeight="false" outlineLevel="0" collapsed="false">
      <c r="A34" s="5" t="n">
        <v>71</v>
      </c>
      <c r="B34" s="5" t="n">
        <v>208788</v>
      </c>
      <c r="C34" s="5" t="n">
        <v>195218</v>
      </c>
      <c r="D34" s="5" t="n">
        <f aca="false">+B34+C34</f>
        <v>404006</v>
      </c>
      <c r="F34" s="5" t="n">
        <v>71</v>
      </c>
      <c r="G34" s="5" t="n">
        <v>85</v>
      </c>
      <c r="L34" s="8"/>
      <c r="M34" s="8"/>
      <c r="N34" s="8"/>
      <c r="O34" s="8"/>
      <c r="P34" s="8"/>
      <c r="Q34" s="8"/>
      <c r="R34" s="8"/>
    </row>
    <row r="35" s="5" customFormat="true" ht="14.25" hidden="false" customHeight="false" outlineLevel="0" collapsed="false">
      <c r="A35" s="5" t="n">
        <v>72</v>
      </c>
      <c r="B35" s="5" t="n">
        <v>197569</v>
      </c>
      <c r="C35" s="5" t="n">
        <v>184584</v>
      </c>
      <c r="D35" s="5" t="n">
        <f aca="false">+B35+C35</f>
        <v>382153</v>
      </c>
      <c r="F35" s="5" t="n">
        <v>72</v>
      </c>
      <c r="G35" s="5" t="n">
        <v>79</v>
      </c>
    </row>
    <row r="36" s="5" customFormat="true" ht="14.25" hidden="false" customHeight="true" outlineLevel="0" collapsed="false">
      <c r="A36" s="5" t="n">
        <v>73</v>
      </c>
      <c r="B36" s="5" t="n">
        <v>191390</v>
      </c>
      <c r="C36" s="5" t="n">
        <v>178335</v>
      </c>
      <c r="D36" s="5" t="n">
        <f aca="false">+B36+C36</f>
        <v>369725</v>
      </c>
      <c r="F36" s="5" t="n">
        <v>73</v>
      </c>
      <c r="G36" s="5" t="n">
        <v>74</v>
      </c>
      <c r="L36" s="19" t="s">
        <v>21</v>
      </c>
      <c r="M36" s="19"/>
      <c r="N36" s="19"/>
      <c r="O36" s="19"/>
      <c r="P36" s="19"/>
      <c r="Q36" s="19"/>
      <c r="R36" s="19"/>
    </row>
    <row r="37" s="5" customFormat="true" ht="14.25" hidden="false" customHeight="false" outlineLevel="0" collapsed="false">
      <c r="A37" s="5" t="n">
        <v>74</v>
      </c>
      <c r="B37" s="5" t="n">
        <v>177735</v>
      </c>
      <c r="C37" s="5" t="n">
        <v>167318</v>
      </c>
      <c r="D37" s="5" t="n">
        <f aca="false">+B37+C37</f>
        <v>345053</v>
      </c>
      <c r="F37" s="5" t="n">
        <v>74</v>
      </c>
      <c r="G37" s="5" t="n">
        <v>68</v>
      </c>
      <c r="L37" s="19"/>
      <c r="M37" s="19"/>
      <c r="N37" s="19"/>
      <c r="O37" s="19"/>
      <c r="P37" s="19"/>
      <c r="Q37" s="19"/>
      <c r="R37" s="19"/>
    </row>
    <row r="38" s="5" customFormat="true" ht="14.25" hidden="false" customHeight="false" outlineLevel="0" collapsed="false">
      <c r="A38" s="5" t="n">
        <v>75</v>
      </c>
      <c r="B38" s="5" t="n">
        <v>159689</v>
      </c>
      <c r="C38" s="5" t="n">
        <v>148498</v>
      </c>
      <c r="D38" s="5" t="n">
        <f aca="false">+B38+C38</f>
        <v>308187</v>
      </c>
      <c r="F38" s="5" t="n">
        <v>75</v>
      </c>
      <c r="G38" s="5" t="n">
        <v>60</v>
      </c>
      <c r="L38" s="19"/>
      <c r="M38" s="19"/>
      <c r="N38" s="19"/>
      <c r="O38" s="19"/>
      <c r="P38" s="19"/>
      <c r="Q38" s="19"/>
      <c r="R38" s="19"/>
    </row>
    <row r="39" s="5" customFormat="true" ht="14.25" hidden="false" customHeight="false" outlineLevel="0" collapsed="false">
      <c r="A39" s="5" t="n">
        <v>76</v>
      </c>
      <c r="B39" s="5" t="n">
        <v>162687</v>
      </c>
      <c r="C39" s="5" t="n">
        <v>150375</v>
      </c>
      <c r="D39" s="5" t="n">
        <f aca="false">+B39+C39</f>
        <v>313062</v>
      </c>
      <c r="F39" s="5" t="n">
        <v>76</v>
      </c>
      <c r="G39" s="5" t="n">
        <v>60</v>
      </c>
      <c r="L39" s="19"/>
      <c r="M39" s="19"/>
      <c r="N39" s="19"/>
      <c r="O39" s="19"/>
      <c r="P39" s="19"/>
      <c r="Q39" s="19"/>
      <c r="R39" s="19"/>
    </row>
    <row r="40" s="5" customFormat="true" ht="14.25" hidden="false" customHeight="false" outlineLevel="0" collapsed="false">
      <c r="A40" s="5" t="n">
        <v>77</v>
      </c>
      <c r="B40" s="5" t="n">
        <v>177179</v>
      </c>
      <c r="C40" s="5" t="n">
        <v>163875</v>
      </c>
      <c r="D40" s="5" t="n">
        <f aca="false">+B40+C40</f>
        <v>341054</v>
      </c>
      <c r="F40" s="5" t="n">
        <v>77</v>
      </c>
      <c r="G40" s="5" t="n">
        <v>64</v>
      </c>
      <c r="L40" s="19"/>
      <c r="M40" s="19"/>
      <c r="N40" s="19"/>
      <c r="O40" s="19"/>
      <c r="P40" s="19"/>
      <c r="Q40" s="19"/>
      <c r="R40" s="19"/>
    </row>
    <row r="41" s="5" customFormat="true" ht="14.25" hidden="false" customHeight="false" outlineLevel="0" collapsed="false">
      <c r="A41" s="5" t="n">
        <v>78</v>
      </c>
      <c r="B41" s="5" t="n">
        <v>163759</v>
      </c>
      <c r="C41" s="5" t="n">
        <v>150794</v>
      </c>
      <c r="D41" s="5" t="n">
        <f aca="false">+B41+C41</f>
        <v>314553</v>
      </c>
      <c r="F41" s="5" t="n">
        <v>78</v>
      </c>
      <c r="G41" s="5" t="n">
        <v>58</v>
      </c>
    </row>
    <row r="42" s="5" customFormat="true" ht="14.25" hidden="false" customHeight="true" outlineLevel="0" collapsed="false">
      <c r="A42" s="5" t="n">
        <v>79</v>
      </c>
      <c r="B42" s="5" t="n">
        <v>175638</v>
      </c>
      <c r="C42" s="5" t="n">
        <v>159234</v>
      </c>
      <c r="D42" s="5" t="n">
        <f aca="false">+B42+C42</f>
        <v>334872</v>
      </c>
      <c r="F42" s="5" t="n">
        <v>79</v>
      </c>
      <c r="G42" s="5" t="n">
        <v>62</v>
      </c>
      <c r="L42" s="19" t="s">
        <v>22</v>
      </c>
      <c r="M42" s="19"/>
      <c r="N42" s="19"/>
      <c r="O42" s="19"/>
      <c r="P42" s="19"/>
      <c r="Q42" s="19"/>
      <c r="R42" s="19"/>
    </row>
    <row r="43" s="5" customFormat="true" ht="14.25" hidden="false" customHeight="true" outlineLevel="0" collapsed="false">
      <c r="A43" s="5" t="n">
        <v>80</v>
      </c>
      <c r="B43" s="5" t="n">
        <v>168527</v>
      </c>
      <c r="C43" s="5" t="n">
        <v>152749</v>
      </c>
      <c r="D43" s="5" t="n">
        <f aca="false">+B43+C43</f>
        <v>321276</v>
      </c>
      <c r="F43" s="5" t="n">
        <v>80</v>
      </c>
      <c r="G43" s="5" t="n">
        <v>58</v>
      </c>
      <c r="L43" s="19"/>
      <c r="M43" s="19"/>
      <c r="N43" s="19"/>
      <c r="O43" s="19"/>
      <c r="P43" s="19"/>
      <c r="Q43" s="19"/>
      <c r="R43" s="19"/>
    </row>
    <row r="44" s="5" customFormat="true" ht="14.25" hidden="false" customHeight="true" outlineLevel="0" collapsed="false">
      <c r="A44" s="5" t="n">
        <v>81</v>
      </c>
      <c r="B44" s="5" t="n">
        <v>168150</v>
      </c>
      <c r="C44" s="5" t="n">
        <v>152813</v>
      </c>
      <c r="D44" s="5" t="n">
        <f aca="false">+B44+C44</f>
        <v>320963</v>
      </c>
      <c r="F44" s="5" t="n">
        <v>81</v>
      </c>
      <c r="G44" s="5" t="n">
        <v>57</v>
      </c>
      <c r="L44" s="19"/>
      <c r="M44" s="19"/>
      <c r="N44" s="19"/>
      <c r="O44" s="19"/>
      <c r="P44" s="19"/>
      <c r="Q44" s="19"/>
      <c r="R44" s="19"/>
    </row>
    <row r="45" s="5" customFormat="true" ht="14.25" hidden="false" customHeight="true" outlineLevel="0" collapsed="false">
      <c r="A45" s="5" t="n">
        <v>82</v>
      </c>
      <c r="B45" s="5" t="n">
        <v>169159</v>
      </c>
      <c r="C45" s="5" t="n">
        <v>155785</v>
      </c>
      <c r="D45" s="5" t="n">
        <f aca="false">+B45+C45</f>
        <v>324944</v>
      </c>
      <c r="E45" s="20"/>
      <c r="F45" s="5" t="n">
        <v>82</v>
      </c>
      <c r="G45" s="5" t="n">
        <v>57</v>
      </c>
      <c r="L45" s="19"/>
      <c r="M45" s="19"/>
      <c r="N45" s="19"/>
      <c r="O45" s="19"/>
      <c r="P45" s="19"/>
      <c r="Q45" s="19"/>
      <c r="R45" s="19"/>
    </row>
    <row r="46" s="5" customFormat="true" ht="14.25" hidden="false" customHeight="true" outlineLevel="0" collapsed="false">
      <c r="A46" s="5" t="n">
        <v>83</v>
      </c>
      <c r="B46" s="5" t="n">
        <v>168444</v>
      </c>
      <c r="C46" s="5" t="n">
        <v>154494</v>
      </c>
      <c r="D46" s="5" t="n">
        <f aca="false">+B46+C46</f>
        <v>322938</v>
      </c>
      <c r="E46" s="20" t="n">
        <v>322938</v>
      </c>
      <c r="F46" s="5" t="n">
        <v>83</v>
      </c>
      <c r="G46" s="5" t="n">
        <v>55</v>
      </c>
      <c r="L46" s="19"/>
      <c r="M46" s="19"/>
      <c r="N46" s="19"/>
      <c r="O46" s="19"/>
      <c r="P46" s="19"/>
      <c r="Q46" s="19"/>
      <c r="R46" s="19"/>
    </row>
    <row r="47" s="5" customFormat="true" ht="14.25" hidden="false" customHeight="true" outlineLevel="0" collapsed="false">
      <c r="A47" s="5" t="n">
        <v>84</v>
      </c>
      <c r="B47" s="5" t="n">
        <v>171118</v>
      </c>
      <c r="C47" s="5" t="n">
        <v>158463</v>
      </c>
      <c r="D47" s="5" t="n">
        <f aca="false">+B47+C47</f>
        <v>329581</v>
      </c>
      <c r="E47" s="20" t="n">
        <v>329581</v>
      </c>
      <c r="F47" s="5" t="n">
        <v>84</v>
      </c>
      <c r="G47" s="5" t="n">
        <v>55</v>
      </c>
      <c r="L47" s="19"/>
      <c r="M47" s="19"/>
      <c r="N47" s="19"/>
      <c r="O47" s="19"/>
      <c r="P47" s="19"/>
      <c r="Q47" s="19"/>
      <c r="R47" s="19"/>
    </row>
    <row r="48" s="5" customFormat="true" ht="14.25" hidden="false" customHeight="false" outlineLevel="0" collapsed="false">
      <c r="A48" s="5" t="n">
        <v>85</v>
      </c>
      <c r="B48" s="5" t="n">
        <v>169484</v>
      </c>
      <c r="C48" s="5" t="n">
        <v>156061</v>
      </c>
      <c r="D48" s="5" t="n">
        <f aca="false">+B48+C48</f>
        <v>325545</v>
      </c>
      <c r="E48" s="20" t="n">
        <v>325545</v>
      </c>
      <c r="F48" s="5" t="n">
        <v>85</v>
      </c>
      <c r="G48" s="5" t="n">
        <v>54</v>
      </c>
      <c r="L48" s="19"/>
      <c r="M48" s="19"/>
      <c r="N48" s="19"/>
      <c r="O48" s="19"/>
      <c r="P48" s="19"/>
      <c r="Q48" s="19"/>
      <c r="R48" s="19"/>
    </row>
    <row r="49" s="5" customFormat="true" ht="14.25" hidden="false" customHeight="false" outlineLevel="0" collapsed="false">
      <c r="A49" s="5" t="n">
        <v>86</v>
      </c>
      <c r="B49" s="5" t="n">
        <v>170047</v>
      </c>
      <c r="C49" s="5" t="n">
        <v>155955</v>
      </c>
      <c r="D49" s="5" t="n">
        <f aca="false">+B49+C49</f>
        <v>326002</v>
      </c>
      <c r="E49" s="20" t="n">
        <v>326002</v>
      </c>
      <c r="F49" s="5" t="n">
        <v>86</v>
      </c>
      <c r="G49" s="5" t="n">
        <v>53</v>
      </c>
      <c r="L49" s="19"/>
      <c r="M49" s="19"/>
      <c r="N49" s="19"/>
      <c r="O49" s="19"/>
      <c r="P49" s="19"/>
      <c r="Q49" s="19"/>
      <c r="R49" s="19"/>
    </row>
    <row r="50" s="5" customFormat="true" ht="14.25" hidden="false" customHeight="false" outlineLevel="0" collapsed="false">
      <c r="A50" s="5" t="n">
        <v>87</v>
      </c>
      <c r="B50" s="5" t="n">
        <v>141462</v>
      </c>
      <c r="C50" s="5" t="n">
        <v>129988</v>
      </c>
      <c r="D50" s="5" t="n">
        <f aca="false">+B50+C50</f>
        <v>271450</v>
      </c>
      <c r="E50" s="20" t="n">
        <v>271450</v>
      </c>
      <c r="F50" s="5" t="n">
        <v>87</v>
      </c>
    </row>
    <row r="51" customFormat="false" ht="16.5" hidden="false" customHeight="false" outlineLevel="0" collapsed="false"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2" t="s">
        <v>23</v>
      </c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21" t="s">
        <v>24</v>
      </c>
      <c r="K53" s="5"/>
      <c r="S53" s="5"/>
    </row>
    <row r="55" customFormat="false" ht="16.5" hidden="false" customHeight="false" outlineLevel="0" collapsed="false">
      <c r="A55" s="0" t="s">
        <v>25</v>
      </c>
    </row>
    <row r="58" customFormat="false" ht="16.5" hidden="false" customHeight="false" outlineLevel="0" collapsed="false">
      <c r="C58" s="22" t="s">
        <v>11</v>
      </c>
      <c r="D58" s="23" t="s">
        <v>26</v>
      </c>
      <c r="E58" s="23" t="s">
        <v>27</v>
      </c>
      <c r="F58" s="23" t="s">
        <v>28</v>
      </c>
      <c r="G58" s="23" t="s">
        <v>29</v>
      </c>
      <c r="H58" s="23" t="s">
        <v>30</v>
      </c>
    </row>
    <row r="59" customFormat="false" ht="16.5" hidden="false" customHeight="false" outlineLevel="0" collapsed="false">
      <c r="A59" s="0" t="s">
        <v>1</v>
      </c>
      <c r="B59" s="21"/>
      <c r="C59" s="23"/>
      <c r="D59" s="23"/>
      <c r="E59" s="23"/>
      <c r="F59" s="23"/>
      <c r="G59" s="23"/>
      <c r="H59" s="23"/>
    </row>
    <row r="60" customFormat="false" ht="16.5" hidden="false" customHeight="false" outlineLevel="0" collapsed="false">
      <c r="A60" s="21" t="s">
        <v>31</v>
      </c>
      <c r="B60" s="21" t="s">
        <v>32</v>
      </c>
      <c r="C60" s="0" t="n">
        <f aca="false">SUM(D60:H60)</f>
        <v>415016</v>
      </c>
      <c r="D60" s="23" t="n">
        <v>25260</v>
      </c>
      <c r="E60" s="23" t="n">
        <v>123454</v>
      </c>
      <c r="F60" s="23" t="n">
        <v>147902</v>
      </c>
      <c r="G60" s="23" t="n">
        <v>74448</v>
      </c>
      <c r="H60" s="23" t="n">
        <v>43952</v>
      </c>
      <c r="I60" s="0" t="n">
        <v>92</v>
      </c>
    </row>
    <row r="61" customFormat="false" ht="16.5" hidden="false" customHeight="false" outlineLevel="0" collapsed="false">
      <c r="B61" s="0" t="s">
        <v>33</v>
      </c>
      <c r="C61" s="0" t="n">
        <f aca="false">SUM(D61:H61)</f>
        <v>424075</v>
      </c>
      <c r="D61" s="0" t="n">
        <v>35991</v>
      </c>
      <c r="E61" s="0" t="n">
        <v>184652</v>
      </c>
      <c r="F61" s="0" t="n">
        <v>149163</v>
      </c>
      <c r="G61" s="0" t="n">
        <v>38507</v>
      </c>
      <c r="H61" s="0" t="n">
        <v>15762</v>
      </c>
    </row>
    <row r="62" customFormat="false" ht="16.5" hidden="false" customHeight="false" outlineLevel="0" collapsed="false">
      <c r="B62" s="0" t="s">
        <v>34</v>
      </c>
      <c r="C62" s="0" t="n">
        <f aca="false">SUM(D62:H62)</f>
        <v>306328</v>
      </c>
      <c r="D62" s="0" t="n">
        <v>16323</v>
      </c>
      <c r="E62" s="0" t="n">
        <v>108939</v>
      </c>
      <c r="F62" s="0" t="n">
        <v>129713</v>
      </c>
      <c r="G62" s="0" t="n">
        <v>43504</v>
      </c>
      <c r="H62" s="0" t="n">
        <v>7849</v>
      </c>
    </row>
    <row r="63" customFormat="false" ht="16.5" hidden="false" customHeight="false" outlineLevel="0" collapsed="false">
      <c r="A63" s="0" t="s">
        <v>1</v>
      </c>
      <c r="B63" s="0" t="s">
        <v>35</v>
      </c>
      <c r="C63" s="0" t="n">
        <f aca="false">SUM(D63:H63)</f>
        <v>324317</v>
      </c>
      <c r="D63" s="0" t="n">
        <v>16463</v>
      </c>
      <c r="E63" s="0" t="n">
        <v>72893</v>
      </c>
      <c r="F63" s="0" t="n">
        <v>132483</v>
      </c>
      <c r="G63" s="0" t="n">
        <v>81079</v>
      </c>
      <c r="H63" s="0" t="n">
        <v>21399</v>
      </c>
    </row>
    <row r="64" customFormat="false" ht="16.5" hidden="false" customHeight="false" outlineLevel="0" collapsed="false">
      <c r="B64" s="21" t="s">
        <v>36</v>
      </c>
      <c r="C64" s="0" t="n">
        <f aca="false">SUM(D64:H64)</f>
        <v>324980</v>
      </c>
      <c r="D64" s="0" t="n">
        <v>14987</v>
      </c>
      <c r="E64" s="0" t="n">
        <v>71962</v>
      </c>
      <c r="F64" s="0" t="n">
        <v>132310</v>
      </c>
      <c r="G64" s="0" t="n">
        <v>83029</v>
      </c>
      <c r="H64" s="0" t="n">
        <v>22692</v>
      </c>
    </row>
    <row r="66" customFormat="false" ht="16.5" hidden="false" customHeight="false" outlineLevel="0" collapsed="false">
      <c r="B66" s="21"/>
    </row>
    <row r="67" customFormat="false" ht="16.5" hidden="false" customHeight="false" outlineLevel="0" collapsed="false">
      <c r="B67" s="21" t="s">
        <v>32</v>
      </c>
      <c r="C67" s="0" t="n">
        <f aca="false">SUM(D67:H67)</f>
        <v>100</v>
      </c>
      <c r="D67" s="24" t="n">
        <f aca="false">D60/$C60*100</f>
        <v>6.08651232723558</v>
      </c>
      <c r="E67" s="24" t="n">
        <f aca="false">E60/$C60*100</f>
        <v>29.7468049424601</v>
      </c>
      <c r="F67" s="24" t="n">
        <f aca="false">F60/$C60*100</f>
        <v>35.6376621624227</v>
      </c>
      <c r="G67" s="24" t="n">
        <f aca="false">G60/$C60*100</f>
        <v>17.9385855003181</v>
      </c>
      <c r="H67" s="24" t="n">
        <f aca="false">H60/$C60*100</f>
        <v>10.5904350675637</v>
      </c>
    </row>
    <row r="68" customFormat="false" ht="16.5" hidden="false" customHeight="false" outlineLevel="0" collapsed="false">
      <c r="B68" s="0" t="s">
        <v>33</v>
      </c>
      <c r="C68" s="0" t="n">
        <f aca="false">SUM(D68:H68)</f>
        <v>100</v>
      </c>
      <c r="D68" s="24" t="n">
        <f aca="false">D61/$C61*100</f>
        <v>8.48694216824854</v>
      </c>
      <c r="E68" s="24" t="n">
        <f aca="false">E61/$C61*100</f>
        <v>43.5422979425809</v>
      </c>
      <c r="F68" s="24" t="n">
        <f aca="false">F61/$C61*100</f>
        <v>35.1737310617226</v>
      </c>
      <c r="G68" s="24" t="n">
        <f aca="false">G61/$C61*100</f>
        <v>9.08023344927194</v>
      </c>
      <c r="H68" s="24" t="n">
        <f aca="false">H61/$C61*100</f>
        <v>3.71679537817603</v>
      </c>
    </row>
    <row r="69" customFormat="false" ht="16.5" hidden="false" customHeight="false" outlineLevel="0" collapsed="false">
      <c r="B69" s="0" t="s">
        <v>34</v>
      </c>
      <c r="C69" s="0" t="n">
        <f aca="false">SUM(D69:H69)</f>
        <v>100</v>
      </c>
      <c r="D69" s="24" t="n">
        <f aca="false">D62/$C62*100</f>
        <v>5.32860202136272</v>
      </c>
      <c r="E69" s="24" t="n">
        <f aca="false">E62/$C62*100</f>
        <v>35.5628607244522</v>
      </c>
      <c r="F69" s="24" t="n">
        <f aca="false">F62/$C62*100</f>
        <v>42.3444804262098</v>
      </c>
      <c r="G69" s="24" t="n">
        <f aca="false">G62/$C62*100</f>
        <v>14.2017706510668</v>
      </c>
      <c r="H69" s="24" t="n">
        <f aca="false">H62/$C62*100</f>
        <v>2.56228617690841</v>
      </c>
    </row>
    <row r="70" customFormat="false" ht="16.5" hidden="false" customHeight="false" outlineLevel="0" collapsed="false">
      <c r="B70" s="0" t="s">
        <v>35</v>
      </c>
      <c r="C70" s="0" t="n">
        <f aca="false">SUM(D70:H70)</f>
        <v>100</v>
      </c>
      <c r="D70" s="24" t="n">
        <f aca="false">D63/$C63*100</f>
        <v>5.07620630432571</v>
      </c>
      <c r="E70" s="24" t="n">
        <f aca="false">E63/$C63*100</f>
        <v>22.4758492462621</v>
      </c>
      <c r="F70" s="24" t="n">
        <f aca="false">F63/$C63*100</f>
        <v>40.8498475257233</v>
      </c>
      <c r="G70" s="24" t="n">
        <f aca="false">G63/$C63*100</f>
        <v>24.9999229149258</v>
      </c>
      <c r="H70" s="24" t="n">
        <f aca="false">H63/$C63*100</f>
        <v>6.59817400876303</v>
      </c>
    </row>
    <row r="71" customFormat="false" ht="16.5" hidden="false" customHeight="false" outlineLevel="0" collapsed="false">
      <c r="B71" s="21" t="s">
        <v>36</v>
      </c>
      <c r="C71" s="0" t="n">
        <f aca="false">SUM(D71:H71)</f>
        <v>100</v>
      </c>
      <c r="D71" s="24" t="n">
        <f aca="false">D64/$C64*100</f>
        <v>4.61166841036371</v>
      </c>
      <c r="E71" s="24" t="n">
        <f aca="false">E64/$C64*100</f>
        <v>22.1435165240938</v>
      </c>
      <c r="F71" s="24" t="n">
        <f aca="false">F64/$C64*100</f>
        <v>40.7132746630562</v>
      </c>
      <c r="G71" s="24" t="n">
        <f aca="false">G64/$C64*100</f>
        <v>25.5489568588836</v>
      </c>
      <c r="H71" s="24" t="n">
        <f aca="false">H64/$C64*100</f>
        <v>6.98258354360268</v>
      </c>
    </row>
    <row r="72" customFormat="false" ht="16.5" hidden="false" customHeight="false" outlineLevel="0" collapsed="false">
      <c r="A72" s="2" t="s">
        <v>37</v>
      </c>
    </row>
  </sheetData>
  <mergeCells count="3">
    <mergeCell ref="L27:R27"/>
    <mergeCell ref="L36:R40"/>
    <mergeCell ref="L42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1:26:13Z</dcterms:created>
  <dc:creator>行政院衛生署</dc:creator>
  <dc:description> </dc:description>
  <cp:keywords>出生</cp:keywords>
  <dc:language>en-US</dc:language>
  <cp:lastModifiedBy>user</cp:lastModifiedBy>
  <cp:lastPrinted>1999-11-23T06:05:01Z</cp:lastPrinted>
  <dcterms:modified xsi:type="dcterms:W3CDTF">2004-06-04T05:52:00Z</dcterms:modified>
  <cp:revision>0</cp:revision>
  <dc:subject>衛生署中英文網站</dc:subject>
  <dc:title>&amp;#160;&amp;#160; 出生概況</dc:title>
</cp:coreProperties>
</file>