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58378586"/>
        <c:axId val="19881576"/>
      </c:barChart>
      <c:catAx>
        <c:axId val="58378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1576"/>
        <c:crossesAt val="0"/>
        <c:auto val="1"/>
        <c:lblAlgn val="ctr"/>
        <c:lblOffset val="100"/>
        <c:noMultiLvlLbl val="0"/>
      </c:catAx>
      <c:valAx>
        <c:axId val="19881576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8586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83254481"/>
        <c:axId val="30710929"/>
      </c:barChart>
      <c:catAx>
        <c:axId val="83254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10929"/>
        <c:crossesAt val="0"/>
        <c:auto val="1"/>
        <c:lblAlgn val="ctr"/>
        <c:lblOffset val="100"/>
        <c:noMultiLvlLbl val="0"/>
      </c:catAx>
      <c:valAx>
        <c:axId val="30710929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54481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