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9657"/>
        <c:axId val="44637086"/>
      </c:lineChart>
      <c:catAx>
        <c:axId val="86619657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37086"/>
        <c:crossesAt val="0"/>
        <c:auto val="1"/>
        <c:lblAlgn val="ctr"/>
        <c:lblOffset val="100"/>
        <c:noMultiLvlLbl val="0"/>
      </c:catAx>
      <c:valAx>
        <c:axId val="4463708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19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12969006"/>
        <c:axId val="41442673"/>
      </c:barChart>
      <c:catAx>
        <c:axId val="129690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1442673"/>
        <c:crossesAt val="0"/>
        <c:auto val="1"/>
        <c:lblAlgn val="ctr"/>
        <c:lblOffset val="100"/>
        <c:noMultiLvlLbl val="0"/>
      </c:catAx>
      <c:valAx>
        <c:axId val="41442673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690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