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64557838"/>
        <c:axId val="19186344"/>
      </c:barChart>
      <c:catAx>
        <c:axId val="64557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86344"/>
        <c:crossesAt val="0"/>
        <c:auto val="1"/>
        <c:lblAlgn val="ctr"/>
        <c:lblOffset val="100"/>
        <c:noMultiLvlLbl val="0"/>
      </c:catAx>
      <c:valAx>
        <c:axId val="19186344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57838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18858362"/>
        <c:axId val="37326914"/>
      </c:barChart>
      <c:catAx>
        <c:axId val="188583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26914"/>
        <c:crossesAt val="0"/>
        <c:auto val="1"/>
        <c:lblAlgn val="ctr"/>
        <c:lblOffset val="100"/>
        <c:noMultiLvlLbl val="0"/>
      </c:catAx>
      <c:valAx>
        <c:axId val="37326914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58362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