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歷年藥政及食品</t>
    </r>
  </si>
  <si>
    <t xml:space="preserve">衛生統計概況</t>
  </si>
  <si>
    <t xml:space="preserve">衛生統計概況（續）</t>
  </si>
  <si>
    <t xml:space="preserve">民國八十八年</t>
  </si>
  <si>
    <t xml:space="preserve">至一○一年底</t>
  </si>
  <si>
    <t xml:space="preserve">單位：家</t>
  </si>
  <si>
    <r>
      <rPr>
        <sz val="10"/>
        <rFont val="Noto Sans"/>
        <family val="2"/>
      </rPr>
      <t xml:space="preserve">單位：家、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、件、人</t>
    </r>
  </si>
  <si>
    <t xml:space="preserve">年    別 </t>
  </si>
  <si>
    <t xml:space="preserve">藥        商        家        數</t>
  </si>
  <si>
    <t xml:space="preserve">食品衛生檢驗工作
</t>
  </si>
  <si>
    <t xml:space="preserve">     食    品    衛    生    稽    查
</t>
  </si>
  <si>
    <t xml:space="preserve">食品中毒事件
</t>
  </si>
  <si>
    <t xml:space="preserve">總    計</t>
  </si>
  <si>
    <t xml:space="preserve">藥        局 </t>
  </si>
  <si>
    <t xml:space="preserve">藥物販賣業</t>
  </si>
  <si>
    <t xml:space="preserve">藥物製造業
</t>
  </si>
  <si>
    <t xml:space="preserve">小    計</t>
  </si>
  <si>
    <t xml:space="preserve">藥師主持</t>
  </si>
  <si>
    <t xml:space="preserve">藥劑生主持</t>
  </si>
  <si>
    <t xml:space="preserve">西    藥</t>
  </si>
  <si>
    <t xml:space="preserve">中    藥</t>
  </si>
  <si>
    <t xml:space="preserve">醫療器材</t>
  </si>
  <si>
    <t xml:space="preserve">不合格率
</t>
  </si>
  <si>
    <t xml:space="preserve"> </t>
  </si>
  <si>
    <t xml:space="preserve">指導或限期改善
</t>
  </si>
  <si>
    <t xml:space="preserve">罰款處理
</t>
  </si>
  <si>
    <t xml:space="preserve">停業處理
</t>
  </si>
  <si>
    <t xml:space="preserve">移送法院
</t>
  </si>
  <si>
    <t xml:space="preserve">患者
</t>
  </si>
  <si>
    <t xml:space="preserve">死者
</t>
  </si>
  <si>
    <t xml:space="preserve">家</t>
  </si>
  <si>
    <t xml:space="preserve">件</t>
  </si>
  <si>
    <t xml:space="preserve">％</t>
  </si>
  <si>
    <t xml:space="preserve">人</t>
  </si>
  <si>
    <t xml:space="preserve">民國八十九年</t>
  </si>
  <si>
    <t xml:space="preserve">民國九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…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○○年</t>
  </si>
  <si>
    <t xml:space="preserve">民國一○一年</t>
  </si>
  <si>
    <t xml:space="preserve">資料來源：衛生福利部。</t>
  </si>
  <si>
    <t xml:space="preserve">資料來源：直轄市政府及各縣市衛生局、衛生福利部食品藥物管理署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;[RED]\(0.00\)"/>
    <numFmt numFmtId="167" formatCode="0.00_)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9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4"/>
      <name val="新細明體"/>
      <family val="1"/>
      <charset val="136"/>
    </font>
    <font>
      <sz val="12"/>
      <name val="Noto Sans"/>
      <family val="2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24"/>
    <col collapsed="false" customWidth="true" hidden="false" outlineLevel="0" max="3" min="3" style="2" width="12.12"/>
    <col collapsed="false" customWidth="true" hidden="false" outlineLevel="0" max="4" min="4" style="2" width="13.24"/>
    <col collapsed="false" customWidth="true" hidden="false" outlineLevel="0" max="5" min="5" style="2" width="13.12"/>
    <col collapsed="false" customWidth="true" hidden="false" outlineLevel="0" max="6" min="6" style="2" width="13.99"/>
    <col collapsed="false" customWidth="true" hidden="false" outlineLevel="0" max="11" min="7" style="2" width="15.62"/>
    <col collapsed="false" customWidth="true" hidden="false" outlineLevel="0" max="12" min="12" style="3" width="15.87"/>
    <col collapsed="false" customWidth="true" hidden="false" outlineLevel="0" max="13" min="13" style="4" width="10.62"/>
    <col collapsed="false" customWidth="true" hidden="false" outlineLevel="0" max="14" min="14" style="4" width="10.87"/>
    <col collapsed="false" customWidth="true" hidden="false" outlineLevel="0" max="19" min="15" style="4" width="9.62"/>
    <col collapsed="false" customWidth="true" hidden="false" outlineLevel="0" max="23" min="20" style="4" width="10.62"/>
    <col collapsed="false" customWidth="true" hidden="false" outlineLevel="0" max="25" min="24" style="4" width="12.5"/>
    <col collapsed="false" customWidth="true" hidden="false" outlineLevel="0" max="26" min="26" style="5" width="12.5"/>
    <col collapsed="false" customWidth="false" hidden="false" outlineLevel="0" max="257" min="27" style="6" width="8.99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7" t="s">
        <v>0</v>
      </c>
      <c r="M1" s="7"/>
      <c r="N1" s="7"/>
      <c r="O1" s="7"/>
      <c r="P1" s="7"/>
      <c r="Q1" s="7"/>
      <c r="R1" s="7"/>
      <c r="S1" s="7"/>
      <c r="T1" s="8" t="s">
        <v>2</v>
      </c>
      <c r="U1" s="8"/>
      <c r="V1" s="8"/>
      <c r="W1" s="8"/>
      <c r="X1" s="8"/>
      <c r="Y1" s="8"/>
      <c r="Z1" s="8"/>
    </row>
    <row r="2" s="9" customFormat="true" ht="12.75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1"/>
      <c r="J2" s="11"/>
      <c r="K2" s="11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  <c r="W2" s="11"/>
      <c r="X2" s="11"/>
      <c r="Y2" s="11"/>
      <c r="Z2" s="11"/>
    </row>
    <row r="3" s="16" customFormat="true" ht="20.25" hidden="false" customHeight="true" outlineLevel="0" collapsed="false">
      <c r="A3" s="12" t="s">
        <v>3</v>
      </c>
      <c r="B3" s="12"/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4" t="s">
        <v>3</v>
      </c>
      <c r="M3" s="14"/>
      <c r="N3" s="14"/>
      <c r="O3" s="14"/>
      <c r="P3" s="14"/>
      <c r="Q3" s="14"/>
      <c r="R3" s="14"/>
      <c r="S3" s="14"/>
      <c r="T3" s="15" t="s">
        <v>4</v>
      </c>
      <c r="U3" s="15"/>
      <c r="V3" s="15"/>
      <c r="W3" s="15"/>
      <c r="X3" s="15"/>
      <c r="Y3" s="15"/>
      <c r="Z3" s="15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9" t="s">
        <v>5</v>
      </c>
      <c r="L4" s="20"/>
      <c r="M4" s="20"/>
      <c r="N4" s="20"/>
      <c r="O4" s="20"/>
      <c r="P4" s="20"/>
      <c r="Q4" s="20"/>
      <c r="R4" s="20"/>
      <c r="S4" s="20"/>
      <c r="T4" s="21"/>
      <c r="U4" s="21"/>
      <c r="V4" s="21"/>
      <c r="W4" s="21"/>
      <c r="X4" s="21"/>
      <c r="Y4" s="21"/>
      <c r="Z4" s="19" t="s">
        <v>6</v>
      </c>
    </row>
    <row r="5" s="26" customFormat="true" ht="38.25" hidden="false" customHeight="true" outlineLevel="0" collapsed="false">
      <c r="A5" s="22" t="s">
        <v>7</v>
      </c>
      <c r="B5" s="23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2" t="s">
        <v>7</v>
      </c>
      <c r="M5" s="24" t="s">
        <v>9</v>
      </c>
      <c r="N5" s="24"/>
      <c r="O5" s="25" t="s">
        <v>10</v>
      </c>
      <c r="P5" s="25"/>
      <c r="Q5" s="25"/>
      <c r="R5" s="25"/>
      <c r="S5" s="25"/>
      <c r="T5" s="25"/>
      <c r="U5" s="25"/>
      <c r="V5" s="25"/>
      <c r="W5" s="25"/>
      <c r="X5" s="24" t="s">
        <v>11</v>
      </c>
      <c r="Y5" s="24"/>
      <c r="Z5" s="24"/>
    </row>
    <row r="6" s="26" customFormat="true" ht="48" hidden="false" customHeight="true" outlineLevel="0" collapsed="false">
      <c r="A6" s="22"/>
      <c r="B6" s="27" t="s">
        <v>12</v>
      </c>
      <c r="C6" s="23" t="s">
        <v>13</v>
      </c>
      <c r="D6" s="23"/>
      <c r="E6" s="23"/>
      <c r="F6" s="28" t="s">
        <v>14</v>
      </c>
      <c r="G6" s="28"/>
      <c r="H6" s="28"/>
      <c r="I6" s="29" t="s">
        <v>15</v>
      </c>
      <c r="J6" s="29"/>
      <c r="K6" s="29"/>
      <c r="L6" s="22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4"/>
      <c r="Y6" s="24"/>
      <c r="Z6" s="24"/>
    </row>
    <row r="7" s="26" customFormat="true" ht="81.75" hidden="false" customHeight="true" outlineLevel="0" collapsed="false">
      <c r="A7" s="22"/>
      <c r="B7" s="27"/>
      <c r="C7" s="28" t="s">
        <v>16</v>
      </c>
      <c r="D7" s="28" t="s">
        <v>17</v>
      </c>
      <c r="E7" s="28" t="s">
        <v>18</v>
      </c>
      <c r="F7" s="28" t="s">
        <v>19</v>
      </c>
      <c r="G7" s="30" t="s">
        <v>20</v>
      </c>
      <c r="H7" s="28" t="s">
        <v>21</v>
      </c>
      <c r="I7" s="28" t="s">
        <v>19</v>
      </c>
      <c r="J7" s="28" t="s">
        <v>20</v>
      </c>
      <c r="K7" s="28" t="s">
        <v>21</v>
      </c>
      <c r="L7" s="22"/>
      <c r="M7" s="31"/>
      <c r="N7" s="25" t="s">
        <v>22</v>
      </c>
      <c r="O7" s="32" t="s">
        <v>23</v>
      </c>
      <c r="P7" s="23" t="s">
        <v>24</v>
      </c>
      <c r="Q7" s="23"/>
      <c r="R7" s="23" t="s">
        <v>25</v>
      </c>
      <c r="S7" s="23"/>
      <c r="T7" s="22" t="s">
        <v>26</v>
      </c>
      <c r="U7" s="22"/>
      <c r="V7" s="23" t="s">
        <v>27</v>
      </c>
      <c r="W7" s="23"/>
      <c r="X7" s="33"/>
      <c r="Y7" s="34" t="s">
        <v>28</v>
      </c>
      <c r="Z7" s="35" t="s">
        <v>29</v>
      </c>
    </row>
    <row r="8" s="39" customFormat="true" ht="31.5" hidden="false" customHeight="true" outlineLevel="0" collapsed="false">
      <c r="A8" s="22"/>
      <c r="B8" s="27"/>
      <c r="C8" s="28"/>
      <c r="D8" s="28" t="s">
        <v>30</v>
      </c>
      <c r="E8" s="28" t="s">
        <v>30</v>
      </c>
      <c r="F8" s="28" t="s">
        <v>30</v>
      </c>
      <c r="G8" s="30" t="s">
        <v>30</v>
      </c>
      <c r="H8" s="28" t="s">
        <v>30</v>
      </c>
      <c r="I8" s="28" t="s">
        <v>30</v>
      </c>
      <c r="J8" s="28" t="s">
        <v>30</v>
      </c>
      <c r="K8" s="28" t="s">
        <v>30</v>
      </c>
      <c r="L8" s="22"/>
      <c r="M8" s="23" t="s">
        <v>31</v>
      </c>
      <c r="N8" s="36" t="s">
        <v>32</v>
      </c>
      <c r="O8" s="23" t="s">
        <v>30</v>
      </c>
      <c r="P8" s="23" t="s">
        <v>30</v>
      </c>
      <c r="Q8" s="36" t="s">
        <v>32</v>
      </c>
      <c r="R8" s="23" t="s">
        <v>30</v>
      </c>
      <c r="S8" s="36" t="s">
        <v>32</v>
      </c>
      <c r="T8" s="22" t="s">
        <v>30</v>
      </c>
      <c r="U8" s="37" t="s">
        <v>32</v>
      </c>
      <c r="V8" s="23" t="s">
        <v>30</v>
      </c>
      <c r="W8" s="36" t="s">
        <v>32</v>
      </c>
      <c r="X8" s="23" t="s">
        <v>31</v>
      </c>
      <c r="Y8" s="23" t="s">
        <v>33</v>
      </c>
      <c r="Z8" s="38" t="s">
        <v>33</v>
      </c>
    </row>
    <row r="9" s="26" customFormat="true" ht="30.75" hidden="false" customHeight="true" outlineLevel="0" collapsed="false">
      <c r="A9" s="40" t="s">
        <v>3</v>
      </c>
      <c r="B9" s="41" t="n">
        <v>40322</v>
      </c>
      <c r="C9" s="42" t="n">
        <v>6349</v>
      </c>
      <c r="D9" s="42" t="n">
        <v>3422</v>
      </c>
      <c r="E9" s="42" t="n">
        <v>2927</v>
      </c>
      <c r="F9" s="42" t="n">
        <v>6457</v>
      </c>
      <c r="G9" s="42" t="n">
        <v>9229</v>
      </c>
      <c r="H9" s="42" t="n">
        <v>17627</v>
      </c>
      <c r="I9" s="43" t="n">
        <v>244</v>
      </c>
      <c r="J9" s="44" t="n">
        <v>208</v>
      </c>
      <c r="K9" s="42" t="n">
        <v>208</v>
      </c>
      <c r="L9" s="40" t="s">
        <v>3</v>
      </c>
      <c r="M9" s="41" t="n">
        <v>37773</v>
      </c>
      <c r="N9" s="45" t="n">
        <v>8.09</v>
      </c>
      <c r="O9" s="42" t="n">
        <v>181818</v>
      </c>
      <c r="P9" s="42" t="n">
        <v>19020</v>
      </c>
      <c r="Q9" s="46" t="n">
        <v>10.46</v>
      </c>
      <c r="R9" s="42" t="n">
        <v>37</v>
      </c>
      <c r="S9" s="46" t="n">
        <v>0.02</v>
      </c>
      <c r="T9" s="42" t="n">
        <v>10</v>
      </c>
      <c r="U9" s="46" t="n">
        <v>0.01</v>
      </c>
      <c r="V9" s="42" t="n">
        <v>0</v>
      </c>
      <c r="W9" s="43" t="n">
        <v>0</v>
      </c>
      <c r="X9" s="42" t="n">
        <v>150</v>
      </c>
      <c r="Y9" s="42" t="n">
        <v>3112</v>
      </c>
      <c r="Z9" s="42" t="n">
        <v>1</v>
      </c>
    </row>
    <row r="10" s="26" customFormat="true" ht="30.75" hidden="false" customHeight="true" outlineLevel="0" collapsed="false">
      <c r="A10" s="40" t="s">
        <v>34</v>
      </c>
      <c r="B10" s="41" t="n">
        <v>43641</v>
      </c>
      <c r="C10" s="42" t="n">
        <v>6397</v>
      </c>
      <c r="D10" s="42" t="n">
        <v>3491</v>
      </c>
      <c r="E10" s="42" t="n">
        <v>2906</v>
      </c>
      <c r="F10" s="42" t="n">
        <v>6359</v>
      </c>
      <c r="G10" s="42" t="n">
        <v>11161</v>
      </c>
      <c r="H10" s="42" t="n">
        <v>19016</v>
      </c>
      <c r="I10" s="43" t="n">
        <v>243</v>
      </c>
      <c r="J10" s="44" t="n">
        <v>207</v>
      </c>
      <c r="K10" s="42" t="n">
        <v>258</v>
      </c>
      <c r="L10" s="40" t="s">
        <v>34</v>
      </c>
      <c r="M10" s="41" t="n">
        <v>67020</v>
      </c>
      <c r="N10" s="45" t="n">
        <v>4.42</v>
      </c>
      <c r="O10" s="42" t="n">
        <v>181865</v>
      </c>
      <c r="P10" s="42" t="n">
        <v>20363</v>
      </c>
      <c r="Q10" s="46" t="n">
        <v>11.2</v>
      </c>
      <c r="R10" s="42" t="n">
        <v>152</v>
      </c>
      <c r="S10" s="46" t="n">
        <v>0.08</v>
      </c>
      <c r="T10" s="42" t="n">
        <v>8</v>
      </c>
      <c r="U10" s="46" t="n">
        <v>0</v>
      </c>
      <c r="V10" s="42" t="n">
        <v>0</v>
      </c>
      <c r="W10" s="43" t="n">
        <v>0</v>
      </c>
      <c r="X10" s="42" t="n">
        <v>208</v>
      </c>
      <c r="Y10" s="42" t="n">
        <v>3759</v>
      </c>
      <c r="Z10" s="42" t="n">
        <v>3</v>
      </c>
    </row>
    <row r="11" s="26" customFormat="true" ht="30.75" hidden="false" customHeight="true" outlineLevel="0" collapsed="false">
      <c r="A11" s="40" t="s">
        <v>35</v>
      </c>
      <c r="B11" s="41" t="n">
        <v>47130</v>
      </c>
      <c r="C11" s="42" t="n">
        <v>6440</v>
      </c>
      <c r="D11" s="42" t="n">
        <v>3600</v>
      </c>
      <c r="E11" s="42" t="n">
        <v>2840</v>
      </c>
      <c r="F11" s="42" t="n">
        <v>6524</v>
      </c>
      <c r="G11" s="42" t="n">
        <v>12864</v>
      </c>
      <c r="H11" s="42" t="n">
        <v>20560</v>
      </c>
      <c r="I11" s="43" t="n">
        <v>257</v>
      </c>
      <c r="J11" s="44" t="n">
        <v>202</v>
      </c>
      <c r="K11" s="42" t="n">
        <v>283</v>
      </c>
      <c r="L11" s="40" t="s">
        <v>35</v>
      </c>
      <c r="M11" s="41" t="n">
        <v>34907</v>
      </c>
      <c r="N11" s="45" t="n">
        <v>8.56</v>
      </c>
      <c r="O11" s="42" t="n">
        <v>166195</v>
      </c>
      <c r="P11" s="42" t="n">
        <v>20069</v>
      </c>
      <c r="Q11" s="46" t="n">
        <v>12.08</v>
      </c>
      <c r="R11" s="42" t="n">
        <v>104</v>
      </c>
      <c r="S11" s="46" t="n">
        <v>0.06</v>
      </c>
      <c r="T11" s="42" t="n">
        <v>59</v>
      </c>
      <c r="U11" s="46" t="n">
        <v>0.04</v>
      </c>
      <c r="V11" s="42" t="n">
        <v>0</v>
      </c>
      <c r="W11" s="43" t="n">
        <v>0</v>
      </c>
      <c r="X11" s="42" t="n">
        <v>178</v>
      </c>
      <c r="Y11" s="42" t="n">
        <v>2955</v>
      </c>
      <c r="Z11" s="42" t="n">
        <v>2</v>
      </c>
    </row>
    <row r="12" s="26" customFormat="true" ht="30.75" hidden="false" customHeight="true" outlineLevel="0" collapsed="false">
      <c r="A12" s="40" t="s">
        <v>36</v>
      </c>
      <c r="B12" s="41" t="n">
        <v>49752</v>
      </c>
      <c r="C12" s="42" t="n">
        <v>6990</v>
      </c>
      <c r="D12" s="42" t="n">
        <v>3983</v>
      </c>
      <c r="E12" s="42" t="n">
        <v>3007</v>
      </c>
      <c r="F12" s="42" t="n">
        <v>6526</v>
      </c>
      <c r="G12" s="42" t="n">
        <v>13202</v>
      </c>
      <c r="H12" s="42" t="n">
        <v>22268</v>
      </c>
      <c r="I12" s="43" t="n">
        <v>244</v>
      </c>
      <c r="J12" s="44" t="n">
        <v>200</v>
      </c>
      <c r="K12" s="42" t="n">
        <v>322</v>
      </c>
      <c r="L12" s="40" t="s">
        <v>36</v>
      </c>
      <c r="M12" s="41" t="n">
        <v>33971</v>
      </c>
      <c r="N12" s="45" t="n">
        <v>8.57</v>
      </c>
      <c r="O12" s="42" t="n">
        <v>158583</v>
      </c>
      <c r="P12" s="42" t="n">
        <v>15978</v>
      </c>
      <c r="Q12" s="46" t="n">
        <v>10.08</v>
      </c>
      <c r="R12" s="42" t="n">
        <v>69</v>
      </c>
      <c r="S12" s="46" t="n">
        <v>0.04</v>
      </c>
      <c r="T12" s="42" t="n">
        <v>9</v>
      </c>
      <c r="U12" s="46" t="n">
        <v>0.01</v>
      </c>
      <c r="V12" s="42" t="n">
        <v>0</v>
      </c>
      <c r="W12" s="43" t="n">
        <v>0</v>
      </c>
      <c r="X12" s="42" t="n">
        <v>262</v>
      </c>
      <c r="Y12" s="42" t="n">
        <v>5566</v>
      </c>
      <c r="Z12" s="42" t="n">
        <v>1</v>
      </c>
    </row>
    <row r="13" customFormat="false" ht="30.75" hidden="false" customHeight="true" outlineLevel="0" collapsed="false">
      <c r="A13" s="40" t="s">
        <v>37</v>
      </c>
      <c r="B13" s="41" t="n">
        <v>51447</v>
      </c>
      <c r="C13" s="42" t="n">
        <v>7155</v>
      </c>
      <c r="D13" s="42" t="n">
        <v>4193</v>
      </c>
      <c r="E13" s="42" t="n">
        <v>2962</v>
      </c>
      <c r="F13" s="42" t="n">
        <v>6751</v>
      </c>
      <c r="G13" s="42" t="n">
        <v>12799</v>
      </c>
      <c r="H13" s="42" t="n">
        <v>23950</v>
      </c>
      <c r="I13" s="43" t="n">
        <v>243</v>
      </c>
      <c r="J13" s="44" t="n">
        <v>171</v>
      </c>
      <c r="K13" s="42" t="n">
        <v>378</v>
      </c>
      <c r="L13" s="40" t="s">
        <v>37</v>
      </c>
      <c r="M13" s="41" t="n">
        <v>36220</v>
      </c>
      <c r="N13" s="45" t="n">
        <v>10.06</v>
      </c>
      <c r="O13" s="42" t="n">
        <v>177102</v>
      </c>
      <c r="P13" s="42" t="n">
        <v>15525</v>
      </c>
      <c r="Q13" s="46" t="n">
        <v>8.77</v>
      </c>
      <c r="R13" s="42" t="n">
        <v>104</v>
      </c>
      <c r="S13" s="46" t="n">
        <v>0.05</v>
      </c>
      <c r="T13" s="42" t="n">
        <v>8</v>
      </c>
      <c r="U13" s="46" t="n">
        <v>0</v>
      </c>
      <c r="V13" s="42" t="n">
        <v>0</v>
      </c>
      <c r="W13" s="43" t="n">
        <v>0</v>
      </c>
      <c r="X13" s="42" t="n">
        <v>251</v>
      </c>
      <c r="Y13" s="42" t="n">
        <v>5283</v>
      </c>
      <c r="Z13" s="42" t="n">
        <v>0</v>
      </c>
    </row>
    <row r="14" customFormat="false" ht="30.75" hidden="false" customHeight="true" outlineLevel="0" collapsed="false">
      <c r="A14" s="40" t="s">
        <v>38</v>
      </c>
      <c r="B14" s="41" t="n">
        <v>52685</v>
      </c>
      <c r="C14" s="42" t="n">
        <v>7435</v>
      </c>
      <c r="D14" s="42" t="n">
        <v>4465</v>
      </c>
      <c r="E14" s="42" t="n">
        <v>2970</v>
      </c>
      <c r="F14" s="42" t="n">
        <v>6759</v>
      </c>
      <c r="G14" s="42" t="n">
        <v>12712</v>
      </c>
      <c r="H14" s="42" t="n">
        <v>24924</v>
      </c>
      <c r="I14" s="43" t="n">
        <v>244</v>
      </c>
      <c r="J14" s="44" t="n">
        <v>171</v>
      </c>
      <c r="K14" s="42" t="n">
        <v>440</v>
      </c>
      <c r="L14" s="40" t="s">
        <v>38</v>
      </c>
      <c r="M14" s="41" t="n">
        <v>37158</v>
      </c>
      <c r="N14" s="45" t="n">
        <v>6.89</v>
      </c>
      <c r="O14" s="42" t="n">
        <v>150698</v>
      </c>
      <c r="P14" s="42" t="n">
        <v>13426</v>
      </c>
      <c r="Q14" s="46" t="n">
        <v>8.91</v>
      </c>
      <c r="R14" s="42" t="n">
        <v>118</v>
      </c>
      <c r="S14" s="46" t="n">
        <v>0.07</v>
      </c>
      <c r="T14" s="42" t="n">
        <v>10</v>
      </c>
      <c r="U14" s="46" t="n">
        <v>0</v>
      </c>
      <c r="V14" s="42" t="n">
        <v>0</v>
      </c>
      <c r="W14" s="43" t="n">
        <v>0</v>
      </c>
      <c r="X14" s="42" t="n">
        <v>274</v>
      </c>
      <c r="Y14" s="42" t="n">
        <v>3992</v>
      </c>
      <c r="Z14" s="42" t="n">
        <v>2</v>
      </c>
    </row>
    <row r="15" customFormat="false" ht="30.75" hidden="false" customHeight="true" outlineLevel="0" collapsed="false">
      <c r="A15" s="40" t="s">
        <v>39</v>
      </c>
      <c r="B15" s="41" t="n">
        <v>55802</v>
      </c>
      <c r="C15" s="42" t="n">
        <v>7673</v>
      </c>
      <c r="D15" s="42" t="n">
        <v>4691</v>
      </c>
      <c r="E15" s="42" t="n">
        <v>2982</v>
      </c>
      <c r="F15" s="42" t="n">
        <v>6875</v>
      </c>
      <c r="G15" s="42" t="n">
        <v>12682</v>
      </c>
      <c r="H15" s="42" t="n">
        <v>27641</v>
      </c>
      <c r="I15" s="43" t="n">
        <v>241</v>
      </c>
      <c r="J15" s="44" t="n">
        <v>150</v>
      </c>
      <c r="K15" s="42" t="n">
        <v>540</v>
      </c>
      <c r="L15" s="40" t="s">
        <v>39</v>
      </c>
      <c r="M15" s="41" t="n">
        <v>39395</v>
      </c>
      <c r="N15" s="45" t="n">
        <v>6.36</v>
      </c>
      <c r="O15" s="42" t="n">
        <v>182575</v>
      </c>
      <c r="P15" s="42" t="n">
        <v>15218</v>
      </c>
      <c r="Q15" s="46" t="n">
        <v>8.34</v>
      </c>
      <c r="R15" s="42" t="n">
        <v>51</v>
      </c>
      <c r="S15" s="46" t="n">
        <v>0.03</v>
      </c>
      <c r="T15" s="42" t="n">
        <v>5</v>
      </c>
      <c r="U15" s="46" t="n">
        <v>0</v>
      </c>
      <c r="V15" s="42" t="n">
        <v>0</v>
      </c>
      <c r="W15" s="43" t="n">
        <v>0</v>
      </c>
      <c r="X15" s="42" t="n">
        <v>247</v>
      </c>
      <c r="Y15" s="42" t="n">
        <v>3530</v>
      </c>
      <c r="Z15" s="42" t="n">
        <v>1</v>
      </c>
    </row>
    <row r="16" customFormat="false" ht="30.75" hidden="false" customHeight="true" outlineLevel="0" collapsed="false">
      <c r="A16" s="40" t="s">
        <v>40</v>
      </c>
      <c r="B16" s="41" t="n">
        <v>57972</v>
      </c>
      <c r="C16" s="42" t="n">
        <v>7397</v>
      </c>
      <c r="D16" s="42" t="n">
        <v>4598</v>
      </c>
      <c r="E16" s="42" t="n">
        <v>2799</v>
      </c>
      <c r="F16" s="42" t="n">
        <v>6941</v>
      </c>
      <c r="G16" s="42" t="n">
        <v>12577</v>
      </c>
      <c r="H16" s="42" t="n">
        <v>30058</v>
      </c>
      <c r="I16" s="43" t="n">
        <v>238</v>
      </c>
      <c r="J16" s="44" t="n">
        <v>129</v>
      </c>
      <c r="K16" s="42" t="n">
        <v>632</v>
      </c>
      <c r="L16" s="40" t="s">
        <v>40</v>
      </c>
      <c r="M16" s="41" t="n">
        <v>39539</v>
      </c>
      <c r="N16" s="43" t="s">
        <v>41</v>
      </c>
      <c r="O16" s="42" t="n">
        <v>165208</v>
      </c>
      <c r="P16" s="42" t="n">
        <v>24376</v>
      </c>
      <c r="Q16" s="46" t="n">
        <v>14.75</v>
      </c>
      <c r="R16" s="42" t="n">
        <v>108</v>
      </c>
      <c r="S16" s="46" t="n">
        <v>0.07</v>
      </c>
      <c r="T16" s="42" t="n">
        <v>19</v>
      </c>
      <c r="U16" s="46" t="n">
        <v>0.01</v>
      </c>
      <c r="V16" s="42" t="n">
        <v>6</v>
      </c>
      <c r="W16" s="46" t="n">
        <v>0.00363178538569561</v>
      </c>
      <c r="X16" s="42" t="n">
        <v>265</v>
      </c>
      <c r="Y16" s="42" t="n">
        <v>4401</v>
      </c>
      <c r="Z16" s="42" t="n">
        <v>0</v>
      </c>
    </row>
    <row r="17" customFormat="false" ht="30.75" hidden="false" customHeight="true" outlineLevel="0" collapsed="false">
      <c r="A17" s="40" t="s">
        <v>42</v>
      </c>
      <c r="B17" s="41" t="n">
        <v>59061</v>
      </c>
      <c r="C17" s="42" t="n">
        <v>7381</v>
      </c>
      <c r="D17" s="42" t="n">
        <v>4663</v>
      </c>
      <c r="E17" s="42" t="n">
        <v>2718</v>
      </c>
      <c r="F17" s="42" t="n">
        <v>6848</v>
      </c>
      <c r="G17" s="42" t="n">
        <v>12505</v>
      </c>
      <c r="H17" s="42" t="n">
        <v>31280</v>
      </c>
      <c r="I17" s="43" t="n">
        <v>244</v>
      </c>
      <c r="J17" s="44" t="n">
        <v>121</v>
      </c>
      <c r="K17" s="42" t="n">
        <v>682</v>
      </c>
      <c r="L17" s="40" t="s">
        <v>42</v>
      </c>
      <c r="M17" s="41" t="n">
        <v>38762</v>
      </c>
      <c r="N17" s="43" t="s">
        <v>41</v>
      </c>
      <c r="O17" s="42" t="n">
        <v>156794</v>
      </c>
      <c r="P17" s="42" t="n">
        <v>27769</v>
      </c>
      <c r="Q17" s="46" t="n">
        <v>17.71</v>
      </c>
      <c r="R17" s="42" t="n">
        <v>94</v>
      </c>
      <c r="S17" s="46" t="n">
        <v>0.06</v>
      </c>
      <c r="T17" s="42" t="n">
        <v>11</v>
      </c>
      <c r="U17" s="46" t="n">
        <v>0</v>
      </c>
      <c r="V17" s="42" t="n">
        <v>4</v>
      </c>
      <c r="W17" s="46" t="n">
        <v>0</v>
      </c>
      <c r="X17" s="42" t="n">
        <v>240</v>
      </c>
      <c r="Y17" s="42" t="n">
        <v>3223</v>
      </c>
      <c r="Z17" s="42" t="n">
        <v>0</v>
      </c>
    </row>
    <row r="18" customFormat="false" ht="30.75" hidden="false" customHeight="true" outlineLevel="0" collapsed="false">
      <c r="A18" s="40" t="s">
        <v>43</v>
      </c>
      <c r="B18" s="41" t="n">
        <v>58834</v>
      </c>
      <c r="C18" s="42" t="n">
        <v>7215</v>
      </c>
      <c r="D18" s="42" t="n">
        <v>4628</v>
      </c>
      <c r="E18" s="42" t="n">
        <v>2587</v>
      </c>
      <c r="F18" s="42" t="n">
        <v>6630</v>
      </c>
      <c r="G18" s="42" t="n">
        <v>12234</v>
      </c>
      <c r="H18" s="42" t="n">
        <v>31650</v>
      </c>
      <c r="I18" s="43" t="n">
        <v>245</v>
      </c>
      <c r="J18" s="44" t="n">
        <v>111</v>
      </c>
      <c r="K18" s="42" t="n">
        <v>749</v>
      </c>
      <c r="L18" s="40" t="s">
        <v>43</v>
      </c>
      <c r="M18" s="41" t="n">
        <v>43545</v>
      </c>
      <c r="N18" s="45" t="n">
        <v>6.04</v>
      </c>
      <c r="O18" s="42" t="n">
        <v>143779</v>
      </c>
      <c r="P18" s="42" t="n">
        <v>34177</v>
      </c>
      <c r="Q18" s="46" t="n">
        <v>23.77</v>
      </c>
      <c r="R18" s="42" t="n">
        <v>65</v>
      </c>
      <c r="S18" s="46" t="n">
        <v>0.05</v>
      </c>
      <c r="T18" s="42" t="n">
        <v>81</v>
      </c>
      <c r="U18" s="46" t="n">
        <v>0.06</v>
      </c>
      <c r="V18" s="42" t="n">
        <v>6</v>
      </c>
      <c r="W18" s="46" t="n">
        <v>0</v>
      </c>
      <c r="X18" s="42" t="n">
        <v>269</v>
      </c>
      <c r="Y18" s="42" t="n">
        <v>2921</v>
      </c>
      <c r="Z18" s="42" t="n">
        <v>0</v>
      </c>
    </row>
    <row r="19" customFormat="false" ht="30.75" hidden="false" customHeight="true" outlineLevel="0" collapsed="false">
      <c r="A19" s="40" t="s">
        <v>44</v>
      </c>
      <c r="B19" s="41" t="n">
        <v>58524</v>
      </c>
      <c r="C19" s="42" t="n">
        <v>7450</v>
      </c>
      <c r="D19" s="42" t="n">
        <v>4902</v>
      </c>
      <c r="E19" s="42" t="n">
        <v>2548</v>
      </c>
      <c r="F19" s="42" t="n">
        <v>5370</v>
      </c>
      <c r="G19" s="42" t="n">
        <v>11481</v>
      </c>
      <c r="H19" s="42" t="n">
        <v>32963</v>
      </c>
      <c r="I19" s="43" t="n">
        <v>280</v>
      </c>
      <c r="J19" s="44" t="n">
        <v>134</v>
      </c>
      <c r="K19" s="42" t="n">
        <v>846</v>
      </c>
      <c r="L19" s="40" t="s">
        <v>44</v>
      </c>
      <c r="M19" s="41" t="n">
        <v>38784</v>
      </c>
      <c r="N19" s="45" t="n">
        <v>6.69</v>
      </c>
      <c r="O19" s="42" t="n">
        <v>150638</v>
      </c>
      <c r="P19" s="42" t="n">
        <v>32463</v>
      </c>
      <c r="Q19" s="46" t="n">
        <v>21.5503392238346</v>
      </c>
      <c r="R19" s="42" t="n">
        <v>92</v>
      </c>
      <c r="S19" s="46" t="n">
        <v>0.0610735670946242</v>
      </c>
      <c r="T19" s="42" t="n">
        <v>18</v>
      </c>
      <c r="U19" s="46" t="n">
        <v>0.0119491761706873</v>
      </c>
      <c r="V19" s="42" t="n">
        <v>6</v>
      </c>
      <c r="W19" s="46" t="n">
        <v>0.00398305872356245</v>
      </c>
      <c r="X19" s="42" t="n">
        <v>351</v>
      </c>
      <c r="Y19" s="42" t="n">
        <v>4644</v>
      </c>
      <c r="Z19" s="42" t="n">
        <v>0</v>
      </c>
    </row>
    <row r="20" s="16" customFormat="true" ht="30.75" hidden="false" customHeight="true" outlineLevel="0" collapsed="false">
      <c r="A20" s="40" t="s">
        <v>45</v>
      </c>
      <c r="B20" s="42" t="n">
        <v>60222</v>
      </c>
      <c r="C20" s="42" t="n">
        <v>7558</v>
      </c>
      <c r="D20" s="42" t="n">
        <v>5049</v>
      </c>
      <c r="E20" s="42" t="n">
        <v>2509</v>
      </c>
      <c r="F20" s="42" t="n">
        <v>5388</v>
      </c>
      <c r="G20" s="42" t="n">
        <v>11308</v>
      </c>
      <c r="H20" s="42" t="n">
        <v>34593</v>
      </c>
      <c r="I20" s="43" t="n">
        <v>292</v>
      </c>
      <c r="J20" s="44" t="n">
        <v>130</v>
      </c>
      <c r="K20" s="42" t="n">
        <v>953</v>
      </c>
      <c r="L20" s="40" t="s">
        <v>45</v>
      </c>
      <c r="M20" s="42" t="n">
        <v>38044</v>
      </c>
      <c r="N20" s="45" t="n">
        <v>6.55293870255494</v>
      </c>
      <c r="O20" s="42" t="n">
        <v>136456</v>
      </c>
      <c r="P20" s="42" t="n">
        <v>28967</v>
      </c>
      <c r="Q20" s="46" t="n">
        <v>21.2280881749428</v>
      </c>
      <c r="R20" s="42" t="n">
        <v>131</v>
      </c>
      <c r="S20" s="46" t="n">
        <v>0.0960016415547869</v>
      </c>
      <c r="T20" s="42" t="n">
        <v>5</v>
      </c>
      <c r="U20" s="46" t="n">
        <v>0.00366418479216744</v>
      </c>
      <c r="V20" s="42" t="n">
        <v>3</v>
      </c>
      <c r="W20" s="46" t="n">
        <v>0.00219851087530046</v>
      </c>
      <c r="X20" s="42" t="n">
        <v>503</v>
      </c>
      <c r="Y20" s="42" t="n">
        <v>6880</v>
      </c>
      <c r="Z20" s="42" t="n">
        <v>1</v>
      </c>
    </row>
    <row r="21" s="16" customFormat="true" ht="30.75" hidden="false" customHeight="true" outlineLevel="0" collapsed="false">
      <c r="A21" s="40" t="s">
        <v>46</v>
      </c>
      <c r="B21" s="42" t="n">
        <v>63274</v>
      </c>
      <c r="C21" s="42" t="n">
        <v>7699</v>
      </c>
      <c r="D21" s="42" t="n">
        <v>5246</v>
      </c>
      <c r="E21" s="42" t="n">
        <v>2453</v>
      </c>
      <c r="F21" s="42" t="n">
        <v>5352</v>
      </c>
      <c r="G21" s="42" t="n">
        <v>11286</v>
      </c>
      <c r="H21" s="42" t="n">
        <v>37452</v>
      </c>
      <c r="I21" s="43" t="n">
        <v>293</v>
      </c>
      <c r="J21" s="44" t="n">
        <v>126</v>
      </c>
      <c r="K21" s="42" t="n">
        <v>1066</v>
      </c>
      <c r="L21" s="40" t="s">
        <v>46</v>
      </c>
      <c r="M21" s="42" t="n">
        <v>42372</v>
      </c>
      <c r="N21" s="45" t="n">
        <v>5.28650995940716</v>
      </c>
      <c r="O21" s="42" t="n">
        <v>117420</v>
      </c>
      <c r="P21" s="42" t="n">
        <v>35013</v>
      </c>
      <c r="Q21" s="46" t="n">
        <v>29.8185998978028</v>
      </c>
      <c r="R21" s="42" t="n">
        <v>6</v>
      </c>
      <c r="S21" s="46" t="n">
        <v>0.00510986203372509</v>
      </c>
      <c r="T21" s="42" t="n">
        <v>12</v>
      </c>
      <c r="U21" s="46" t="n">
        <v>0.0102197240674502</v>
      </c>
      <c r="V21" s="42" t="n">
        <v>0</v>
      </c>
      <c r="W21" s="43" t="n">
        <v>0</v>
      </c>
      <c r="X21" s="42" t="n">
        <v>426</v>
      </c>
      <c r="Y21" s="42" t="n">
        <v>5819</v>
      </c>
      <c r="Z21" s="42" t="n">
        <v>1</v>
      </c>
    </row>
    <row r="22" customFormat="false" ht="30.75" hidden="false" customHeight="true" outlineLevel="0" collapsed="false">
      <c r="A22" s="47" t="s">
        <v>47</v>
      </c>
      <c r="B22" s="48" t="n">
        <f aca="false">SUM(D22:K22)</f>
        <v>64024</v>
      </c>
      <c r="C22" s="49" t="n">
        <f aca="false">D22+E22</f>
        <v>7620</v>
      </c>
      <c r="D22" s="49" t="n">
        <v>5258</v>
      </c>
      <c r="E22" s="49" t="n">
        <v>2362</v>
      </c>
      <c r="F22" s="49" t="n">
        <v>5164</v>
      </c>
      <c r="G22" s="49" t="n">
        <v>11018</v>
      </c>
      <c r="H22" s="49" t="n">
        <v>38661</v>
      </c>
      <c r="I22" s="49" t="n">
        <v>298</v>
      </c>
      <c r="J22" s="49" t="n">
        <v>120</v>
      </c>
      <c r="K22" s="49" t="n">
        <v>1143</v>
      </c>
      <c r="L22" s="47" t="s">
        <v>47</v>
      </c>
      <c r="M22" s="49" t="n">
        <v>41956</v>
      </c>
      <c r="N22" s="50" t="n">
        <v>4.66679378396415</v>
      </c>
      <c r="O22" s="49" t="n">
        <v>118681</v>
      </c>
      <c r="P22" s="49" t="n">
        <v>49587</v>
      </c>
      <c r="Q22" s="51" t="n">
        <f aca="false">P22/O22*100</f>
        <v>41.7817510806279</v>
      </c>
      <c r="R22" s="49" t="n">
        <v>75</v>
      </c>
      <c r="S22" s="51" t="n">
        <f aca="false">R22/O22*100</f>
        <v>0.0631946141336861</v>
      </c>
      <c r="T22" s="49" t="n">
        <v>13</v>
      </c>
      <c r="U22" s="51" t="n">
        <f aca="false">T22/O22*100</f>
        <v>0.0109537331165056</v>
      </c>
      <c r="V22" s="49" t="n">
        <v>0</v>
      </c>
      <c r="W22" s="52" t="n">
        <v>0</v>
      </c>
      <c r="X22" s="49" t="n">
        <v>527</v>
      </c>
      <c r="Y22" s="49" t="n">
        <v>5701</v>
      </c>
      <c r="Z22" s="49" t="n">
        <v>0</v>
      </c>
    </row>
    <row r="23" customFormat="false" ht="16.5" hidden="false" customHeight="false" outlineLevel="0" collapsed="false">
      <c r="A23" s="53" t="s">
        <v>48</v>
      </c>
      <c r="L23" s="54" t="s">
        <v>49</v>
      </c>
    </row>
  </sheetData>
  <mergeCells count="31">
    <mergeCell ref="A1:F1"/>
    <mergeCell ref="G1:K1"/>
    <mergeCell ref="L1:S1"/>
    <mergeCell ref="T1:Z1"/>
    <mergeCell ref="A3:F3"/>
    <mergeCell ref="G3:K3"/>
    <mergeCell ref="L3:S3"/>
    <mergeCell ref="T3:Z3"/>
    <mergeCell ref="A5:A8"/>
    <mergeCell ref="B5:K5"/>
    <mergeCell ref="L5:L8"/>
    <mergeCell ref="M5:N6"/>
    <mergeCell ref="O5:W6"/>
    <mergeCell ref="X5:Z6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P7:Q7"/>
    <mergeCell ref="R7:S7"/>
    <mergeCell ref="T7:U7"/>
    <mergeCell ref="V7:W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29Z</dcterms:created>
  <dc:creator>行政院衛生署</dc:creator>
  <dc:description> </dc:description>
  <cp:keywords>表7 歷年藥政及食品衛生統計概況</cp:keywords>
  <dc:language>en-US</dc:language>
  <cp:lastModifiedBy>cto</cp:lastModifiedBy>
  <cp:lastPrinted>2013-02-20T09:16:29Z</cp:lastPrinted>
  <dcterms:modified xsi:type="dcterms:W3CDTF">2013-07-30T03:14:06Z</dcterms:modified>
  <cp:revision>0</cp:revision>
  <dc:subject>衛生署中英文網站</dc:subject>
  <dc:title>表7 歷年藥政及食品衛生統計概況</dc:title>
</cp:coreProperties>
</file>