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3  </t>
    </r>
    <r>
      <rPr>
        <b val="true"/>
        <sz val="16"/>
        <rFont val="Noto Sans"/>
        <family val="2"/>
      </rPr>
      <t xml:space="preserve">化   粧   品  </t>
    </r>
  </si>
  <si>
    <t xml:space="preserve">衛   生   管   理</t>
  </si>
  <si>
    <t xml:space="preserve">民國</t>
  </si>
  <si>
    <t xml:space="preserve">一○○年</t>
  </si>
  <si>
    <t xml:space="preserve">單位：件</t>
  </si>
  <si>
    <t xml:space="preserve">抽查案
件  數</t>
  </si>
  <si>
    <t xml:space="preserve">查     獲    違     法     化     粧    品  </t>
  </si>
  <si>
    <t xml:space="preserve">  處    理    情    形  （件數）</t>
  </si>
  <si>
    <r>
      <rPr>
        <sz val="11"/>
        <rFont val="Noto Sans"/>
        <family val="2"/>
      </rPr>
      <t xml:space="preserve"> 化粧品廣告管理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件）</t>
    </r>
  </si>
  <si>
    <t xml:space="preserve">違 規 廣 告 處 理（件）</t>
  </si>
  <si>
    <t xml:space="preserve">       檢查情形</t>
  </si>
  <si>
    <t xml:space="preserve">總計</t>
  </si>
  <si>
    <t xml:space="preserve">含危害健康成份者</t>
  </si>
  <si>
    <t xml:space="preserve">標示
不符</t>
  </si>
  <si>
    <t xml:space="preserve">未經核准擅自變更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其他
違法</t>
  </si>
  <si>
    <t xml:space="preserve">移送
法辦</t>
  </si>
  <si>
    <t xml:space="preserve">行政
處分</t>
  </si>
  <si>
    <t xml:space="preserve">移送製造廠（輸入業）所在地衛生機關處理</t>
  </si>
  <si>
    <t xml:space="preserve">申請件數</t>
  </si>
  <si>
    <t xml:space="preserve">核准件數</t>
  </si>
  <si>
    <t xml:space="preserve">違規件數</t>
  </si>
  <si>
    <t xml:space="preserve">罰  鍰</t>
  </si>
  <si>
    <t xml:space="preserve">註銷許可證或備案許可</t>
  </si>
  <si>
    <t xml:space="preserve">          數目</t>
  </si>
  <si>
    <t xml:space="preserve">產品類別</t>
  </si>
  <si>
    <t xml:space="preserve"> 總         計</t>
  </si>
  <si>
    <t xml:space="preserve">國產含藥化粧品</t>
  </si>
  <si>
    <t xml:space="preserve">輸入含藥化粧品</t>
  </si>
  <si>
    <t xml:space="preserve">國產一般化粧品</t>
  </si>
  <si>
    <t xml:space="preserve">輸入一般化粧品</t>
  </si>
  <si>
    <t xml:space="preserve">北 部 區 域</t>
  </si>
  <si>
    <t xml:space="preserve">中 部 區 域</t>
  </si>
  <si>
    <t xml:space="preserve">南 部 區 域</t>
  </si>
  <si>
    <t xml:space="preserve">東 部 區 域</t>
  </si>
  <si>
    <t xml:space="preserve">金 馬 區 域</t>
  </si>
  <si>
    <t xml:space="preserve">資料來源：直轄市政府及各縣市衛生局。</t>
  </si>
  <si>
    <t xml:space="preserve">附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9720</xdr:rowOff>
    </xdr:from>
    <xdr:to>
      <xdr:col>1</xdr:col>
      <xdr:colOff>720</xdr:colOff>
      <xdr:row>13</xdr:row>
      <xdr:rowOff>133560</xdr:rowOff>
    </xdr:to>
    <xdr:sp>
      <xdr:nvSpPr>
        <xdr:cNvPr id="0" name="Line 1"/>
        <xdr:cNvSpPr/>
      </xdr:nvSpPr>
      <xdr:spPr>
        <a:xfrm>
          <a:off x="19440" y="828720"/>
          <a:ext cx="1223280" cy="149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0</xdr:rowOff>
    </xdr:from>
    <xdr:to>
      <xdr:col>1</xdr:col>
      <xdr:colOff>720</xdr:colOff>
      <xdr:row>8</xdr:row>
      <xdr:rowOff>145440</xdr:rowOff>
    </xdr:to>
    <xdr:sp>
      <xdr:nvSpPr>
        <xdr:cNvPr id="1" name="Line 2"/>
        <xdr:cNvSpPr/>
      </xdr:nvSpPr>
      <xdr:spPr>
        <a:xfrm>
          <a:off x="19440" y="819000"/>
          <a:ext cx="122328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1.82"/>
    <col collapsed="false" customWidth="true" hidden="false" outlineLevel="0" max="4" min="3" style="1" width="10.5"/>
    <col collapsed="false" customWidth="true" hidden="false" outlineLevel="0" max="5" min="5" style="1" width="10.32"/>
    <col collapsed="false" customWidth="true" hidden="false" outlineLevel="0" max="6" min="6" style="1" width="16.15"/>
    <col collapsed="false" customWidth="true" hidden="false" outlineLevel="0" max="7" min="7" style="1" width="14.99"/>
    <col collapsed="false" customWidth="true" hidden="false" outlineLevel="0" max="8" min="8" style="1" width="12.15"/>
    <col collapsed="false" customWidth="true" hidden="false" outlineLevel="0" max="9" min="9" style="1" width="10.99"/>
    <col collapsed="false" customWidth="true" hidden="false" outlineLevel="0" max="10" min="10" style="1" width="12.32"/>
    <col collapsed="false" customWidth="true" hidden="false" outlineLevel="0" max="11" min="11" style="1" width="11.15"/>
    <col collapsed="false" customWidth="true" hidden="false" outlineLevel="0" max="12" min="12" style="1" width="9.65"/>
    <col collapsed="false" customWidth="true" hidden="false" outlineLevel="0" max="13" min="13" style="1" width="10.15"/>
    <col collapsed="false" customWidth="true" hidden="false" outlineLevel="0" max="14" min="14" style="1" width="14.65"/>
    <col collapsed="false" customWidth="true" hidden="false" outlineLevel="0" max="15" min="15" style="1" width="12.99"/>
    <col collapsed="false" customWidth="true" hidden="false" outlineLevel="0" max="16" min="16" style="1" width="11.82"/>
    <col collapsed="false" customWidth="true" hidden="false" outlineLevel="0" max="17" min="17" style="1" width="12.32"/>
    <col collapsed="false" customWidth="true" hidden="false" outlineLevel="0" max="18" min="18" style="1" width="9.65"/>
    <col collapsed="false" customWidth="true" hidden="false" outlineLevel="0" max="19" min="19" style="1" width="12.99"/>
    <col collapsed="false" customWidth="false" hidden="false" outlineLevel="0" max="257" min="20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 t="s">
        <v>3</v>
      </c>
      <c r="K3" s="8"/>
      <c r="L3" s="8"/>
      <c r="M3" s="8"/>
      <c r="N3" s="8"/>
      <c r="O3" s="8"/>
      <c r="P3" s="8"/>
      <c r="Q3" s="8"/>
      <c r="R3" s="8"/>
      <c r="S3" s="9"/>
    </row>
    <row r="4" customFormat="false" ht="1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S4" s="12" t="s">
        <v>4</v>
      </c>
    </row>
    <row r="5" customFormat="false" ht="11.45" hidden="false" customHeight="true" outlineLevel="0" collapsed="false">
      <c r="A5" s="13"/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5" t="s">
        <v>7</v>
      </c>
      <c r="L5" s="15"/>
      <c r="M5" s="15"/>
      <c r="N5" s="15"/>
      <c r="O5" s="15" t="s">
        <v>8</v>
      </c>
      <c r="P5" s="15"/>
      <c r="Q5" s="16" t="s">
        <v>9</v>
      </c>
      <c r="R5" s="16"/>
      <c r="S5" s="16"/>
    </row>
    <row r="6" customFormat="false" ht="16.5" hidden="false" customHeight="true" outlineLevel="0" collapsed="false">
      <c r="A6" s="17" t="s">
        <v>10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customFormat="false" ht="11.4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6"/>
      <c r="S7" s="16"/>
    </row>
    <row r="8" customFormat="false" ht="11.45" hidden="false" customHeight="true" outlineLevel="0" collapsed="false">
      <c r="A8" s="13"/>
      <c r="B8" s="14"/>
      <c r="C8" s="15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8" t="s">
        <v>18</v>
      </c>
      <c r="K8" s="19" t="s">
        <v>11</v>
      </c>
      <c r="L8" s="14" t="s">
        <v>19</v>
      </c>
      <c r="M8" s="14" t="s">
        <v>20</v>
      </c>
      <c r="N8" s="14" t="s">
        <v>21</v>
      </c>
      <c r="O8" s="15" t="s">
        <v>22</v>
      </c>
      <c r="P8" s="15" t="s">
        <v>23</v>
      </c>
      <c r="Q8" s="15" t="s">
        <v>24</v>
      </c>
      <c r="R8" s="15" t="s">
        <v>25</v>
      </c>
      <c r="S8" s="20" t="s">
        <v>26</v>
      </c>
    </row>
    <row r="9" customFormat="false" ht="11.4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8"/>
      <c r="K9" s="19"/>
      <c r="L9" s="14"/>
      <c r="M9" s="14"/>
      <c r="N9" s="14"/>
      <c r="O9" s="15"/>
      <c r="P9" s="15"/>
      <c r="Q9" s="15"/>
      <c r="R9" s="15"/>
      <c r="S9" s="20"/>
    </row>
    <row r="10" customFormat="false" ht="11.45" hidden="false" customHeight="true" outlineLevel="0" collapsed="false">
      <c r="A10" s="17" t="s">
        <v>27</v>
      </c>
      <c r="B10" s="14"/>
      <c r="C10" s="14"/>
      <c r="D10" s="14"/>
      <c r="E10" s="14"/>
      <c r="F10" s="14"/>
      <c r="G10" s="14"/>
      <c r="H10" s="14"/>
      <c r="I10" s="14"/>
      <c r="J10" s="18"/>
      <c r="K10" s="19"/>
      <c r="L10" s="14"/>
      <c r="M10" s="14"/>
      <c r="N10" s="14"/>
      <c r="O10" s="15"/>
      <c r="P10" s="15"/>
      <c r="Q10" s="15"/>
      <c r="R10" s="15"/>
      <c r="S10" s="20"/>
    </row>
    <row r="11" customFormat="false" ht="11.4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8"/>
      <c r="K11" s="19"/>
      <c r="L11" s="14"/>
      <c r="M11" s="14"/>
      <c r="N11" s="14"/>
      <c r="O11" s="15"/>
      <c r="P11" s="15"/>
      <c r="Q11" s="15"/>
      <c r="R11" s="15"/>
      <c r="S11" s="20"/>
    </row>
    <row r="12" customFormat="false" ht="11.45" hidden="false" customHeight="true" outlineLevel="0" collapsed="false">
      <c r="A12" s="21"/>
      <c r="B12" s="14"/>
      <c r="C12" s="14"/>
      <c r="D12" s="14"/>
      <c r="E12" s="14"/>
      <c r="F12" s="14"/>
      <c r="G12" s="14"/>
      <c r="H12" s="14"/>
      <c r="I12" s="14"/>
      <c r="J12" s="18"/>
      <c r="K12" s="19"/>
      <c r="L12" s="14"/>
      <c r="M12" s="14"/>
      <c r="N12" s="14"/>
      <c r="O12" s="15"/>
      <c r="P12" s="15"/>
      <c r="Q12" s="15"/>
      <c r="R12" s="15"/>
      <c r="S12" s="20"/>
    </row>
    <row r="13" customFormat="false" ht="11.45" hidden="false" customHeight="true" outlineLevel="0" collapsed="false">
      <c r="A13" s="22" t="s">
        <v>28</v>
      </c>
      <c r="B13" s="14"/>
      <c r="C13" s="14"/>
      <c r="D13" s="14"/>
      <c r="E13" s="14"/>
      <c r="F13" s="14"/>
      <c r="G13" s="14"/>
      <c r="H13" s="14"/>
      <c r="I13" s="14"/>
      <c r="J13" s="18"/>
      <c r="K13" s="19"/>
      <c r="L13" s="14"/>
      <c r="M13" s="14"/>
      <c r="N13" s="14"/>
      <c r="O13" s="15"/>
      <c r="P13" s="15"/>
      <c r="Q13" s="15"/>
      <c r="R13" s="15"/>
      <c r="S13" s="20"/>
    </row>
    <row r="14" customFormat="false" ht="11.45" hidden="false" customHeight="true" outlineLevel="0" collapsed="false">
      <c r="A14" s="23"/>
      <c r="B14" s="14"/>
      <c r="C14" s="14"/>
      <c r="D14" s="14"/>
      <c r="E14" s="14"/>
      <c r="F14" s="14"/>
      <c r="G14" s="14"/>
      <c r="H14" s="14"/>
      <c r="I14" s="14"/>
      <c r="J14" s="18"/>
      <c r="K14" s="19"/>
      <c r="L14" s="14"/>
      <c r="M14" s="14"/>
      <c r="N14" s="14"/>
      <c r="O14" s="15"/>
      <c r="P14" s="15"/>
      <c r="Q14" s="15"/>
      <c r="R14" s="15"/>
      <c r="S14" s="20"/>
    </row>
    <row r="15" s="27" customFormat="true" ht="12.75" hidden="false" customHeight="true" outlineLevel="0" collapsed="false">
      <c r="A15" s="24" t="s">
        <v>29</v>
      </c>
      <c r="B15" s="25" t="n">
        <f aca="false">SUM(B17:B20)</f>
        <v>82839</v>
      </c>
      <c r="C15" s="26" t="n">
        <f aca="false">SUM(C17:C20)</f>
        <v>3240</v>
      </c>
      <c r="D15" s="26" t="n">
        <f aca="false">SUM(D17:D20)</f>
        <v>24</v>
      </c>
      <c r="E15" s="26" t="n">
        <f aca="false">SUM(E17:E20)</f>
        <v>3042</v>
      </c>
      <c r="F15" s="26" t="n">
        <f aca="false">SUM(F17:F20)</f>
        <v>73</v>
      </c>
      <c r="G15" s="26" t="n">
        <f aca="false">SUM(G17:G20)</f>
        <v>24</v>
      </c>
      <c r="H15" s="26" t="n">
        <f aca="false">SUM(H17:H20)</f>
        <v>11</v>
      </c>
      <c r="I15" s="26" t="n">
        <f aca="false">SUM(I17:I20)</f>
        <v>5</v>
      </c>
      <c r="J15" s="26" t="n">
        <f aca="false">SUM(J17:J20)</f>
        <v>61</v>
      </c>
      <c r="K15" s="26" t="n">
        <f aca="false">SUM(K17:K20)</f>
        <v>3338</v>
      </c>
      <c r="L15" s="26" t="n">
        <f aca="false">SUM(L17:L20)</f>
        <v>52</v>
      </c>
      <c r="M15" s="26" t="n">
        <f aca="false">SUM(M17:M20)</f>
        <v>933</v>
      </c>
      <c r="N15" s="26" t="n">
        <f aca="false">SUM(N17:N20)</f>
        <v>2353</v>
      </c>
      <c r="O15" s="26" t="n">
        <f aca="false">SUM(O17:O20)</f>
        <v>13173</v>
      </c>
      <c r="P15" s="26" t="n">
        <f aca="false">SUM(P17:P20)</f>
        <v>11602</v>
      </c>
      <c r="Q15" s="26" t="n">
        <f aca="false">SUM(Q17:Q20)</f>
        <v>2695</v>
      </c>
      <c r="R15" s="26" t="n">
        <f aca="false">SUM(R17:R20)</f>
        <v>2394</v>
      </c>
      <c r="S15" s="26" t="n">
        <f aca="false">SUM(S17:S20)</f>
        <v>17</v>
      </c>
    </row>
    <row r="16" s="27" customFormat="true" ht="12.75" hidden="false" customHeight="true" outlineLevel="0" collapsed="false">
      <c r="A16" s="24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s="32" customFormat="true" ht="12.75" hidden="false" customHeight="true" outlineLevel="0" collapsed="false">
      <c r="A17" s="22" t="s">
        <v>30</v>
      </c>
      <c r="B17" s="30" t="n">
        <f aca="false">SUM(B23+B29+B35+B41+B47)</f>
        <v>13205</v>
      </c>
      <c r="C17" s="31" t="n">
        <f aca="false">SUM(C23+C29+C35+C41+C47)</f>
        <v>217</v>
      </c>
      <c r="D17" s="31" t="n">
        <f aca="false">SUM(D23+D29+D35+D41+D47)</f>
        <v>0</v>
      </c>
      <c r="E17" s="31" t="n">
        <f aca="false">SUM(E23+E29+E35+E41+E47)</f>
        <v>155</v>
      </c>
      <c r="F17" s="31" t="n">
        <f aca="false">SUM(F23+F29+F35+F41+F47)</f>
        <v>48</v>
      </c>
      <c r="G17" s="31" t="n">
        <f aca="false">SUM(G23+G29+G35+G41+G47)</f>
        <v>2</v>
      </c>
      <c r="H17" s="31" t="n">
        <f aca="false">SUM(H23+H29+H35+H41+H47)</f>
        <v>3</v>
      </c>
      <c r="I17" s="31" t="n">
        <f aca="false">SUM(I23+I29+I35+I41+I47)</f>
        <v>1</v>
      </c>
      <c r="J17" s="31" t="n">
        <f aca="false">SUM(J23+J29+J35+J41+J47)</f>
        <v>8</v>
      </c>
      <c r="K17" s="31" t="n">
        <f aca="false">SUM(K23+K29+K35+K41+K47)</f>
        <v>227</v>
      </c>
      <c r="L17" s="31" t="n">
        <f aca="false">SUM(L23+L29+L35+L41+L47)</f>
        <v>1</v>
      </c>
      <c r="M17" s="31" t="n">
        <f aca="false">SUM(M23+M29+M35+M41+M47)</f>
        <v>68</v>
      </c>
      <c r="N17" s="31" t="n">
        <f aca="false">SUM(N23+N29+N35+N41+N47)</f>
        <v>158</v>
      </c>
      <c r="O17" s="31" t="n">
        <f aca="false">SUM(O23+O29+O35+O41+O47)</f>
        <v>672</v>
      </c>
      <c r="P17" s="31" t="n">
        <f aca="false">SUM(P23+P29+P35+P41+P47)</f>
        <v>559</v>
      </c>
      <c r="Q17" s="31" t="n">
        <f aca="false">SUM(Q23+Q29+Q35+Q41+Q47)</f>
        <v>132</v>
      </c>
      <c r="R17" s="31" t="n">
        <f aca="false">SUM(R23+R29+R35+R41+R47)</f>
        <v>102</v>
      </c>
      <c r="S17" s="31" t="n">
        <f aca="false">SUM(S23+S29+S35+S41+S47)</f>
        <v>8</v>
      </c>
    </row>
    <row r="18" s="32" customFormat="true" ht="12.75" hidden="false" customHeight="true" outlineLevel="0" collapsed="false">
      <c r="A18" s="22" t="s">
        <v>31</v>
      </c>
      <c r="B18" s="30" t="n">
        <f aca="false">SUM(B24+B30+B36+B42+B48)</f>
        <v>10251</v>
      </c>
      <c r="C18" s="31" t="n">
        <f aca="false">SUM(C24+C30+C36+C42+C48)</f>
        <v>136</v>
      </c>
      <c r="D18" s="31" t="n">
        <f aca="false">SUM(D24+D30+D36+D42+D48)</f>
        <v>0</v>
      </c>
      <c r="E18" s="31" t="n">
        <f aca="false">SUM(E24+E30+E36+E42+E48)</f>
        <v>95</v>
      </c>
      <c r="F18" s="31" t="n">
        <f aca="false">SUM(F24+F30+F36+F42+F48)</f>
        <v>19</v>
      </c>
      <c r="G18" s="31" t="n">
        <f aca="false">SUM(G24+G30+G36+G42+G48)</f>
        <v>19</v>
      </c>
      <c r="H18" s="31" t="n">
        <f aca="false">SUM(H24+H30+H36+H42+H48)</f>
        <v>1</v>
      </c>
      <c r="I18" s="31" t="n">
        <f aca="false">SUM(I24+I30+I36+I42+I48)</f>
        <v>2</v>
      </c>
      <c r="J18" s="31" t="n">
        <f aca="false">SUM(J24+J30+J36+J42+J48)</f>
        <v>0</v>
      </c>
      <c r="K18" s="31" t="n">
        <f aca="false">SUM(K24+K30+K36+K42+K48)</f>
        <v>135</v>
      </c>
      <c r="L18" s="31" t="n">
        <f aca="false">SUM(L24+L30+L36+L42+L48)</f>
        <v>14</v>
      </c>
      <c r="M18" s="31" t="n">
        <f aca="false">SUM(M24+M30+M36+M42+M48)</f>
        <v>35</v>
      </c>
      <c r="N18" s="31" t="n">
        <f aca="false">SUM(N24+N30+N36+N42+N48)</f>
        <v>86</v>
      </c>
      <c r="O18" s="31" t="n">
        <f aca="false">SUM(O24+O30+O36+O42+O48)</f>
        <v>1158</v>
      </c>
      <c r="P18" s="31" t="n">
        <f aca="false">SUM(P24+P30+P36+P42+P48)</f>
        <v>795</v>
      </c>
      <c r="Q18" s="31" t="n">
        <f aca="false">SUM(Q24+Q30+Q36+Q42+Q48)</f>
        <v>198</v>
      </c>
      <c r="R18" s="31" t="n">
        <f aca="false">SUM(R24+R30+R36+R42+R48)</f>
        <v>193</v>
      </c>
      <c r="S18" s="31" t="n">
        <f aca="false">SUM(S24+S30+S36+S42+S48)</f>
        <v>0</v>
      </c>
    </row>
    <row r="19" s="32" customFormat="true" ht="12.75" hidden="false" customHeight="true" outlineLevel="0" collapsed="false">
      <c r="A19" s="22" t="s">
        <v>32</v>
      </c>
      <c r="B19" s="30" t="n">
        <f aca="false">SUM(B25+B31+B37+B43+B49)</f>
        <v>37945</v>
      </c>
      <c r="C19" s="31" t="n">
        <f aca="false">SUM(C25+C31+C37+C43+C49)</f>
        <v>1852</v>
      </c>
      <c r="D19" s="31" t="n">
        <f aca="false">SUM(D25+D31+D37+D43+D49)</f>
        <v>15</v>
      </c>
      <c r="E19" s="31" t="n">
        <f aca="false">SUM(E25+E31+E37+E43+E49)</f>
        <v>1791</v>
      </c>
      <c r="F19" s="31" t="n">
        <f aca="false">SUM(F25+F31+F37+F43+F49)</f>
        <v>5</v>
      </c>
      <c r="G19" s="31" t="n">
        <f aca="false">SUM(G25+G31+G37+G43+G49)</f>
        <v>3</v>
      </c>
      <c r="H19" s="31" t="n">
        <f aca="false">SUM(H25+H31+H37+H43+H49)</f>
        <v>4</v>
      </c>
      <c r="I19" s="31" t="n">
        <f aca="false">SUM(I25+I31+I37+I43+I49)</f>
        <v>2</v>
      </c>
      <c r="J19" s="31" t="n">
        <f aca="false">SUM(J25+J31+J37+J43+J49)</f>
        <v>32</v>
      </c>
      <c r="K19" s="31" t="n">
        <f aca="false">SUM(K25+K31+K37+K43+K49)</f>
        <v>1929</v>
      </c>
      <c r="L19" s="31" t="n">
        <f aca="false">SUM(L25+L31+L37+L43+L49)</f>
        <v>23</v>
      </c>
      <c r="M19" s="31" t="n">
        <f aca="false">SUM(M25+M31+M37+M43+M49)</f>
        <v>564</v>
      </c>
      <c r="N19" s="31" t="n">
        <f aca="false">SUM(N25+N31+N37+N43+N49)</f>
        <v>1342</v>
      </c>
      <c r="O19" s="31" t="n">
        <f aca="false">SUM(O25+O31+O37+O43+O49)</f>
        <v>6314</v>
      </c>
      <c r="P19" s="31" t="n">
        <f aca="false">SUM(P25+P31+P37+P43+P49)</f>
        <v>5365</v>
      </c>
      <c r="Q19" s="31" t="n">
        <f aca="false">SUM(Q25+Q31+Q37+Q43+Q49)</f>
        <v>1448</v>
      </c>
      <c r="R19" s="31" t="n">
        <f aca="false">SUM(R25+R31+R37+R43+R49)</f>
        <v>1206</v>
      </c>
      <c r="S19" s="31" t="n">
        <f aca="false">SUM(S25+S31+S37+S43+S49)</f>
        <v>6</v>
      </c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</row>
    <row r="20" s="32" customFormat="true" ht="12.75" hidden="false" customHeight="true" outlineLevel="0" collapsed="false">
      <c r="A20" s="22" t="s">
        <v>33</v>
      </c>
      <c r="B20" s="30" t="n">
        <f aca="false">SUM(B26+B32+B38+B44+B50)</f>
        <v>21438</v>
      </c>
      <c r="C20" s="31" t="n">
        <f aca="false">SUM(C26+C32+C38+C44+C50)</f>
        <v>1035</v>
      </c>
      <c r="D20" s="31" t="n">
        <f aca="false">SUM(D26+D32+D38+D44+D50)</f>
        <v>9</v>
      </c>
      <c r="E20" s="31" t="n">
        <f aca="false">SUM(E26+E32+E38+E44+E50)</f>
        <v>1001</v>
      </c>
      <c r="F20" s="31" t="n">
        <f aca="false">SUM(F26+F32+F38+F44+F50)</f>
        <v>1</v>
      </c>
      <c r="G20" s="31" t="n">
        <f aca="false">SUM(G26+G32+G38+G44+G50)</f>
        <v>0</v>
      </c>
      <c r="H20" s="31" t="n">
        <f aca="false">SUM(H26+H32+H38+H44+H50)</f>
        <v>3</v>
      </c>
      <c r="I20" s="31" t="n">
        <f aca="false">SUM(I26+I32+I38+I44+I50)</f>
        <v>0</v>
      </c>
      <c r="J20" s="31" t="n">
        <f aca="false">SUM(J26+J32+J38+J44+J50)</f>
        <v>21</v>
      </c>
      <c r="K20" s="31" t="n">
        <f aca="false">SUM(K26+K32+K38+K44+K50)</f>
        <v>1047</v>
      </c>
      <c r="L20" s="31" t="n">
        <f aca="false">SUM(L26+L32+L38+L44+L50)</f>
        <v>14</v>
      </c>
      <c r="M20" s="31" t="n">
        <f aca="false">SUM(M26+M32+M38+M44+M50)</f>
        <v>266</v>
      </c>
      <c r="N20" s="31" t="n">
        <f aca="false">SUM(N26+N32+N38+N44+N50)</f>
        <v>767</v>
      </c>
      <c r="O20" s="31" t="n">
        <f aca="false">SUM(O26+O32+O38+O44+O50)</f>
        <v>5029</v>
      </c>
      <c r="P20" s="31" t="n">
        <f aca="false">SUM(P26+P32+P38+P44+P50)</f>
        <v>4883</v>
      </c>
      <c r="Q20" s="31" t="n">
        <f aca="false">SUM(Q26+Q32+Q38+Q44+Q50)</f>
        <v>917</v>
      </c>
      <c r="R20" s="31" t="n">
        <f aca="false">SUM(R26+R32+R38+R44+R50)</f>
        <v>893</v>
      </c>
      <c r="S20" s="31" t="n">
        <f aca="false">SUM(S26+S32+S38+S44+S50)</f>
        <v>3</v>
      </c>
    </row>
    <row r="21" s="32" customFormat="true" ht="12.75" hidden="false" customHeight="true" outlineLevel="0" collapsed="false">
      <c r="A21" s="34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</row>
    <row r="22" s="27" customFormat="true" ht="12.75" hidden="false" customHeight="true" outlineLevel="0" collapsed="false">
      <c r="A22" s="37" t="s">
        <v>34</v>
      </c>
      <c r="B22" s="38" t="n">
        <v>34487</v>
      </c>
      <c r="C22" s="39" t="n">
        <v>1472</v>
      </c>
      <c r="D22" s="39" t="n">
        <v>14</v>
      </c>
      <c r="E22" s="39" t="n">
        <v>1394</v>
      </c>
      <c r="F22" s="39" t="n">
        <v>31</v>
      </c>
      <c r="G22" s="39" t="n">
        <v>16</v>
      </c>
      <c r="H22" s="39" t="n">
        <v>3</v>
      </c>
      <c r="I22" s="39" t="n">
        <v>1</v>
      </c>
      <c r="J22" s="39" t="n">
        <v>13</v>
      </c>
      <c r="K22" s="39" t="n">
        <v>1483</v>
      </c>
      <c r="L22" s="39" t="n">
        <v>34</v>
      </c>
      <c r="M22" s="39" t="n">
        <v>371</v>
      </c>
      <c r="N22" s="39" t="n">
        <v>1078</v>
      </c>
      <c r="O22" s="39" t="n">
        <v>9370</v>
      </c>
      <c r="P22" s="39" t="n">
        <v>8421</v>
      </c>
      <c r="Q22" s="39" t="n">
        <v>1487</v>
      </c>
      <c r="R22" s="39" t="n">
        <f aca="false">SUM(R23:R26)</f>
        <v>1435</v>
      </c>
      <c r="S22" s="39" t="n">
        <v>0</v>
      </c>
    </row>
    <row r="23" s="32" customFormat="true" ht="12.75" hidden="false" customHeight="true" outlineLevel="0" collapsed="false">
      <c r="A23" s="22" t="s">
        <v>30</v>
      </c>
      <c r="B23" s="40" t="n">
        <v>4661</v>
      </c>
      <c r="C23" s="41" t="n">
        <v>79</v>
      </c>
      <c r="D23" s="39" t="n">
        <v>0</v>
      </c>
      <c r="E23" s="42" t="n">
        <v>59</v>
      </c>
      <c r="F23" s="42" t="n">
        <v>16</v>
      </c>
      <c r="G23" s="42" t="n">
        <v>1</v>
      </c>
      <c r="H23" s="39" t="n">
        <v>0</v>
      </c>
      <c r="I23" s="42" t="n">
        <v>1</v>
      </c>
      <c r="J23" s="42" t="n">
        <v>2</v>
      </c>
      <c r="K23" s="43" t="n">
        <v>79</v>
      </c>
      <c r="L23" s="39" t="n">
        <v>0</v>
      </c>
      <c r="M23" s="42" t="n">
        <v>12</v>
      </c>
      <c r="N23" s="42" t="n">
        <v>67</v>
      </c>
      <c r="O23" s="42" t="n">
        <v>267</v>
      </c>
      <c r="P23" s="42" t="n">
        <v>221</v>
      </c>
      <c r="Q23" s="42" t="n">
        <v>99</v>
      </c>
      <c r="R23" s="42" t="n">
        <v>76</v>
      </c>
      <c r="S23" s="39" t="n">
        <v>0</v>
      </c>
      <c r="T23" s="1"/>
      <c r="U23" s="1"/>
      <c r="V23" s="1"/>
      <c r="W23" s="1"/>
    </row>
    <row r="24" s="32" customFormat="true" ht="12.75" hidden="false" customHeight="true" outlineLevel="0" collapsed="false">
      <c r="A24" s="22" t="s">
        <v>31</v>
      </c>
      <c r="B24" s="40" t="n">
        <v>5421</v>
      </c>
      <c r="C24" s="41" t="n">
        <v>84</v>
      </c>
      <c r="D24" s="39" t="n">
        <v>0</v>
      </c>
      <c r="E24" s="42" t="n">
        <v>54</v>
      </c>
      <c r="F24" s="42" t="n">
        <v>15</v>
      </c>
      <c r="G24" s="42" t="n">
        <v>15</v>
      </c>
      <c r="H24" s="39" t="n">
        <v>0</v>
      </c>
      <c r="I24" s="39" t="n">
        <v>0</v>
      </c>
      <c r="J24" s="39" t="n">
        <v>0</v>
      </c>
      <c r="K24" s="43" t="n">
        <v>84</v>
      </c>
      <c r="L24" s="42" t="n">
        <v>9</v>
      </c>
      <c r="M24" s="42" t="n">
        <v>29</v>
      </c>
      <c r="N24" s="42" t="n">
        <v>46</v>
      </c>
      <c r="O24" s="42" t="n">
        <v>1094</v>
      </c>
      <c r="P24" s="42" t="n">
        <v>735</v>
      </c>
      <c r="Q24" s="42" t="n">
        <v>167</v>
      </c>
      <c r="R24" s="42" t="n">
        <v>167</v>
      </c>
      <c r="S24" s="39" t="n">
        <v>0</v>
      </c>
      <c r="T24" s="1"/>
      <c r="U24" s="1"/>
      <c r="V24" s="1"/>
      <c r="W24" s="1"/>
    </row>
    <row r="25" s="32" customFormat="true" ht="12.75" hidden="false" customHeight="true" outlineLevel="0" collapsed="false">
      <c r="A25" s="22" t="s">
        <v>32</v>
      </c>
      <c r="B25" s="40" t="n">
        <v>11677</v>
      </c>
      <c r="C25" s="41" t="n">
        <v>638</v>
      </c>
      <c r="D25" s="42" t="n">
        <v>7</v>
      </c>
      <c r="E25" s="42" t="n">
        <v>622</v>
      </c>
      <c r="F25" s="39" t="n">
        <v>0</v>
      </c>
      <c r="G25" s="39" t="n">
        <v>0</v>
      </c>
      <c r="H25" s="42" t="n">
        <v>2</v>
      </c>
      <c r="I25" s="39" t="n">
        <v>0</v>
      </c>
      <c r="J25" s="42" t="n">
        <v>7</v>
      </c>
      <c r="K25" s="43" t="n">
        <v>647</v>
      </c>
      <c r="L25" s="42" t="n">
        <v>13</v>
      </c>
      <c r="M25" s="42" t="n">
        <v>144</v>
      </c>
      <c r="N25" s="42" t="n">
        <v>490</v>
      </c>
      <c r="O25" s="42" t="n">
        <v>3211</v>
      </c>
      <c r="P25" s="42" t="n">
        <v>2773</v>
      </c>
      <c r="Q25" s="42" t="n">
        <v>492</v>
      </c>
      <c r="R25" s="42" t="n">
        <v>474</v>
      </c>
      <c r="S25" s="39" t="n">
        <v>0</v>
      </c>
      <c r="T25" s="44"/>
      <c r="U25" s="1"/>
      <c r="V25" s="1"/>
      <c r="W25" s="1"/>
    </row>
    <row r="26" s="32" customFormat="true" ht="12.75" hidden="false" customHeight="true" outlineLevel="0" collapsed="false">
      <c r="A26" s="22" t="s">
        <v>33</v>
      </c>
      <c r="B26" s="40" t="n">
        <v>12728</v>
      </c>
      <c r="C26" s="43" t="n">
        <v>671</v>
      </c>
      <c r="D26" s="45" t="n">
        <v>7</v>
      </c>
      <c r="E26" s="45" t="n">
        <v>659</v>
      </c>
      <c r="F26" s="39" t="n">
        <v>0</v>
      </c>
      <c r="G26" s="39" t="n">
        <v>0</v>
      </c>
      <c r="H26" s="45" t="n">
        <v>1</v>
      </c>
      <c r="I26" s="39" t="n">
        <v>0</v>
      </c>
      <c r="J26" s="45" t="n">
        <v>4</v>
      </c>
      <c r="K26" s="43" t="n">
        <v>673</v>
      </c>
      <c r="L26" s="45" t="n">
        <v>12</v>
      </c>
      <c r="M26" s="45" t="n">
        <v>186</v>
      </c>
      <c r="N26" s="45" t="n">
        <v>475</v>
      </c>
      <c r="O26" s="45" t="n">
        <v>4798</v>
      </c>
      <c r="P26" s="45" t="n">
        <v>4692</v>
      </c>
      <c r="Q26" s="45" t="n">
        <v>729</v>
      </c>
      <c r="R26" s="45" t="n">
        <v>718</v>
      </c>
      <c r="S26" s="39" t="n">
        <v>0</v>
      </c>
      <c r="T26" s="44"/>
      <c r="U26" s="44"/>
      <c r="V26" s="44"/>
      <c r="W26" s="44"/>
    </row>
    <row r="27" s="32" customFormat="true" ht="12.75" hidden="false" customHeight="true" outlineLevel="0" collapsed="false">
      <c r="A27" s="34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s="27" customFormat="true" ht="12.75" hidden="false" customHeight="true" outlineLevel="0" collapsed="false">
      <c r="A28" s="37" t="s">
        <v>35</v>
      </c>
      <c r="B28" s="38" t="n">
        <v>25885</v>
      </c>
      <c r="C28" s="39" t="n">
        <v>607</v>
      </c>
      <c r="D28" s="39" t="n">
        <v>1</v>
      </c>
      <c r="E28" s="39" t="n">
        <v>587</v>
      </c>
      <c r="F28" s="39" t="n">
        <v>4</v>
      </c>
      <c r="G28" s="39" t="n">
        <v>4</v>
      </c>
      <c r="H28" s="39" t="n">
        <v>0</v>
      </c>
      <c r="I28" s="39" t="n">
        <v>0</v>
      </c>
      <c r="J28" s="39" t="n">
        <v>11</v>
      </c>
      <c r="K28" s="39" t="n">
        <v>652</v>
      </c>
      <c r="L28" s="39" t="n">
        <v>5</v>
      </c>
      <c r="M28" s="39" t="n">
        <v>189</v>
      </c>
      <c r="N28" s="39" t="n">
        <v>458</v>
      </c>
      <c r="O28" s="39" t="n">
        <v>2322</v>
      </c>
      <c r="P28" s="39" t="n">
        <v>1822</v>
      </c>
      <c r="Q28" s="39" t="n">
        <v>691</v>
      </c>
      <c r="R28" s="39" t="n">
        <v>525</v>
      </c>
      <c r="S28" s="39" t="n">
        <v>17</v>
      </c>
    </row>
    <row r="29" s="32" customFormat="true" ht="12.75" hidden="false" customHeight="true" outlineLevel="0" collapsed="false">
      <c r="A29" s="22" t="s">
        <v>30</v>
      </c>
      <c r="B29" s="40" t="n">
        <v>4175</v>
      </c>
      <c r="C29" s="41" t="n">
        <v>22</v>
      </c>
      <c r="D29" s="39" t="n">
        <v>0</v>
      </c>
      <c r="E29" s="42" t="n">
        <v>16</v>
      </c>
      <c r="F29" s="42" t="n">
        <v>3</v>
      </c>
      <c r="G29" s="39" t="n">
        <v>0</v>
      </c>
      <c r="H29" s="39" t="n">
        <v>0</v>
      </c>
      <c r="I29" s="39" t="n">
        <v>0</v>
      </c>
      <c r="J29" s="42" t="n">
        <v>3</v>
      </c>
      <c r="K29" s="43" t="n">
        <v>25</v>
      </c>
      <c r="L29" s="39" t="n">
        <v>0</v>
      </c>
      <c r="M29" s="42" t="n">
        <v>7</v>
      </c>
      <c r="N29" s="42" t="n">
        <v>18</v>
      </c>
      <c r="O29" s="42" t="n">
        <v>235</v>
      </c>
      <c r="P29" s="42" t="n">
        <v>173</v>
      </c>
      <c r="Q29" s="42" t="n">
        <v>24</v>
      </c>
      <c r="R29" s="42" t="n">
        <v>19</v>
      </c>
      <c r="S29" s="42" t="n">
        <v>8</v>
      </c>
    </row>
    <row r="30" s="32" customFormat="true" ht="12.75" hidden="false" customHeight="true" outlineLevel="0" collapsed="false">
      <c r="A30" s="22" t="s">
        <v>31</v>
      </c>
      <c r="B30" s="40" t="n">
        <v>2840</v>
      </c>
      <c r="C30" s="41" t="n">
        <v>6</v>
      </c>
      <c r="D30" s="39" t="n">
        <v>0</v>
      </c>
      <c r="E30" s="42" t="n">
        <v>4</v>
      </c>
      <c r="F30" s="39" t="n">
        <v>0</v>
      </c>
      <c r="G30" s="42" t="n">
        <v>2</v>
      </c>
      <c r="H30" s="39" t="n">
        <v>0</v>
      </c>
      <c r="I30" s="39" t="n">
        <v>0</v>
      </c>
      <c r="J30" s="39" t="n">
        <v>0</v>
      </c>
      <c r="K30" s="43" t="n">
        <v>6</v>
      </c>
      <c r="L30" s="42" t="n">
        <v>3</v>
      </c>
      <c r="M30" s="39" t="n">
        <v>0</v>
      </c>
      <c r="N30" s="42" t="n">
        <v>3</v>
      </c>
      <c r="O30" s="42" t="n">
        <v>10</v>
      </c>
      <c r="P30" s="42" t="n">
        <v>8</v>
      </c>
      <c r="Q30" s="39" t="n">
        <v>0</v>
      </c>
      <c r="R30" s="39" t="n">
        <v>0</v>
      </c>
      <c r="S30" s="39" t="n">
        <v>0</v>
      </c>
    </row>
    <row r="31" s="32" customFormat="true" ht="12.75" hidden="false" customHeight="true" outlineLevel="0" collapsed="false">
      <c r="A31" s="22" t="s">
        <v>32</v>
      </c>
      <c r="B31" s="40" t="n">
        <v>13753</v>
      </c>
      <c r="C31" s="41" t="n">
        <v>467</v>
      </c>
      <c r="D31" s="39" t="n">
        <v>0</v>
      </c>
      <c r="E31" s="42" t="n">
        <v>456</v>
      </c>
      <c r="F31" s="42" t="n">
        <v>1</v>
      </c>
      <c r="G31" s="42" t="n">
        <v>2</v>
      </c>
      <c r="H31" s="39" t="n">
        <v>0</v>
      </c>
      <c r="I31" s="39" t="n">
        <v>0</v>
      </c>
      <c r="J31" s="42" t="n">
        <v>8</v>
      </c>
      <c r="K31" s="43" t="n">
        <v>507</v>
      </c>
      <c r="L31" s="42" t="n">
        <v>1</v>
      </c>
      <c r="M31" s="42" t="n">
        <v>180</v>
      </c>
      <c r="N31" s="42" t="n">
        <v>326</v>
      </c>
      <c r="O31" s="42" t="n">
        <v>1981</v>
      </c>
      <c r="P31" s="42" t="n">
        <v>1575</v>
      </c>
      <c r="Q31" s="42" t="n">
        <v>591</v>
      </c>
      <c r="R31" s="42" t="n">
        <v>439</v>
      </c>
      <c r="S31" s="42" t="n">
        <v>6</v>
      </c>
    </row>
    <row r="32" s="32" customFormat="true" ht="12.75" hidden="false" customHeight="true" outlineLevel="0" collapsed="false">
      <c r="A32" s="22" t="s">
        <v>33</v>
      </c>
      <c r="B32" s="40" t="n">
        <v>5117</v>
      </c>
      <c r="C32" s="43" t="n">
        <v>112</v>
      </c>
      <c r="D32" s="45" t="n">
        <v>1</v>
      </c>
      <c r="E32" s="45" t="n">
        <v>11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43" t="n">
        <v>114</v>
      </c>
      <c r="L32" s="45" t="n">
        <v>1</v>
      </c>
      <c r="M32" s="45" t="n">
        <v>2</v>
      </c>
      <c r="N32" s="45" t="n">
        <v>111</v>
      </c>
      <c r="O32" s="45" t="n">
        <v>96</v>
      </c>
      <c r="P32" s="45" t="n">
        <v>66</v>
      </c>
      <c r="Q32" s="45" t="n">
        <v>76</v>
      </c>
      <c r="R32" s="45" t="n">
        <v>67</v>
      </c>
      <c r="S32" s="45" t="n">
        <v>3</v>
      </c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</row>
    <row r="33" s="32" customFormat="true" ht="12.75" hidden="false" customHeight="true" outlineLevel="0" collapsed="false">
      <c r="A33" s="34"/>
      <c r="B33" s="35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6"/>
      <c r="U33" s="46"/>
      <c r="V33" s="46"/>
      <c r="W33" s="46"/>
      <c r="X33" s="46"/>
      <c r="Y33" s="46"/>
      <c r="Z33" s="46"/>
    </row>
    <row r="34" s="27" customFormat="true" ht="12.75" hidden="false" customHeight="true" outlineLevel="0" collapsed="false">
      <c r="A34" s="37" t="s">
        <v>36</v>
      </c>
      <c r="B34" s="38" t="n">
        <v>13827</v>
      </c>
      <c r="C34" s="48" t="n">
        <v>1157</v>
      </c>
      <c r="D34" s="48" t="n">
        <v>9</v>
      </c>
      <c r="E34" s="48" t="n">
        <v>1059</v>
      </c>
      <c r="F34" s="48" t="n">
        <v>38</v>
      </c>
      <c r="G34" s="48" t="n">
        <v>4</v>
      </c>
      <c r="H34" s="48" t="n">
        <v>7</v>
      </c>
      <c r="I34" s="48" t="n">
        <v>4</v>
      </c>
      <c r="J34" s="48" t="n">
        <v>36</v>
      </c>
      <c r="K34" s="48" t="n">
        <v>1199</v>
      </c>
      <c r="L34" s="48" t="n">
        <v>13</v>
      </c>
      <c r="M34" s="48" t="n">
        <v>373</v>
      </c>
      <c r="N34" s="48" t="n">
        <v>813</v>
      </c>
      <c r="O34" s="48" t="n">
        <v>1340</v>
      </c>
      <c r="P34" s="48" t="n">
        <v>1246</v>
      </c>
      <c r="Q34" s="48" t="n">
        <v>511</v>
      </c>
      <c r="R34" s="48" t="n">
        <v>428</v>
      </c>
      <c r="S34" s="48" t="n">
        <v>0</v>
      </c>
      <c r="T34" s="49"/>
      <c r="U34" s="49"/>
      <c r="V34" s="49"/>
      <c r="W34" s="49"/>
      <c r="X34" s="49"/>
      <c r="Y34" s="49"/>
      <c r="Z34" s="49"/>
    </row>
    <row r="35" s="32" customFormat="true" ht="12.75" hidden="false" customHeight="true" outlineLevel="0" collapsed="false">
      <c r="A35" s="22" t="s">
        <v>30</v>
      </c>
      <c r="B35" s="40" t="n">
        <v>2155</v>
      </c>
      <c r="C35" s="43" t="n">
        <v>115</v>
      </c>
      <c r="D35" s="39" t="n">
        <v>0</v>
      </c>
      <c r="E35" s="45" t="n">
        <v>79</v>
      </c>
      <c r="F35" s="45" t="n">
        <v>29</v>
      </c>
      <c r="G35" s="45" t="n">
        <v>1</v>
      </c>
      <c r="H35" s="45" t="n">
        <v>3</v>
      </c>
      <c r="I35" s="39" t="n">
        <v>0</v>
      </c>
      <c r="J35" s="45" t="n">
        <v>3</v>
      </c>
      <c r="K35" s="43" t="n">
        <v>122</v>
      </c>
      <c r="L35" s="45" t="n">
        <v>1</v>
      </c>
      <c r="M35" s="45" t="n">
        <v>49</v>
      </c>
      <c r="N35" s="45" t="n">
        <v>72</v>
      </c>
      <c r="O35" s="43" t="n">
        <v>163</v>
      </c>
      <c r="P35" s="43" t="n">
        <v>158</v>
      </c>
      <c r="Q35" s="45" t="n">
        <v>9</v>
      </c>
      <c r="R35" s="45" t="n">
        <v>7</v>
      </c>
      <c r="S35" s="39" t="n">
        <v>0</v>
      </c>
      <c r="T35" s="46"/>
      <c r="U35" s="46"/>
      <c r="V35" s="46"/>
      <c r="W35" s="46"/>
      <c r="X35" s="46"/>
      <c r="Y35" s="46"/>
      <c r="Z35" s="46"/>
    </row>
    <row r="36" s="32" customFormat="true" ht="12.75" hidden="false" customHeight="true" outlineLevel="0" collapsed="false">
      <c r="A36" s="22" t="s">
        <v>31</v>
      </c>
      <c r="B36" s="40" t="n">
        <v>1674</v>
      </c>
      <c r="C36" s="43" t="n">
        <v>46</v>
      </c>
      <c r="D36" s="39" t="n">
        <v>0</v>
      </c>
      <c r="E36" s="45" t="n">
        <v>37</v>
      </c>
      <c r="F36" s="45" t="n">
        <v>4</v>
      </c>
      <c r="G36" s="45" t="n">
        <v>2</v>
      </c>
      <c r="H36" s="45" t="n">
        <v>1</v>
      </c>
      <c r="I36" s="45" t="n">
        <v>2</v>
      </c>
      <c r="J36" s="39" t="n">
        <v>0</v>
      </c>
      <c r="K36" s="43" t="n">
        <v>45</v>
      </c>
      <c r="L36" s="45" t="n">
        <v>2</v>
      </c>
      <c r="M36" s="45" t="n">
        <v>6</v>
      </c>
      <c r="N36" s="45" t="n">
        <v>37</v>
      </c>
      <c r="O36" s="43" t="n">
        <v>49</v>
      </c>
      <c r="P36" s="43" t="n">
        <v>48</v>
      </c>
      <c r="Q36" s="45" t="n">
        <v>31</v>
      </c>
      <c r="R36" s="45" t="n">
        <v>26</v>
      </c>
      <c r="S36" s="39" t="n">
        <v>0</v>
      </c>
      <c r="T36" s="46"/>
      <c r="U36" s="46"/>
      <c r="V36" s="46"/>
      <c r="W36" s="46"/>
      <c r="X36" s="46"/>
      <c r="Y36" s="46"/>
      <c r="Z36" s="46"/>
    </row>
    <row r="37" s="32" customFormat="true" ht="12.75" hidden="false" customHeight="true" outlineLevel="0" collapsed="false">
      <c r="A37" s="22" t="s">
        <v>32</v>
      </c>
      <c r="B37" s="40" t="n">
        <v>6754</v>
      </c>
      <c r="C37" s="43" t="n">
        <v>746</v>
      </c>
      <c r="D37" s="45" t="n">
        <v>8</v>
      </c>
      <c r="E37" s="45" t="n">
        <v>713</v>
      </c>
      <c r="F37" s="45" t="n">
        <v>4</v>
      </c>
      <c r="G37" s="45" t="n">
        <v>1</v>
      </c>
      <c r="H37" s="45" t="n">
        <v>2</v>
      </c>
      <c r="I37" s="45" t="n">
        <v>2</v>
      </c>
      <c r="J37" s="45" t="n">
        <v>16</v>
      </c>
      <c r="K37" s="43" t="n">
        <v>774</v>
      </c>
      <c r="L37" s="45" t="n">
        <v>9</v>
      </c>
      <c r="M37" s="45" t="n">
        <v>240</v>
      </c>
      <c r="N37" s="45" t="n">
        <v>525</v>
      </c>
      <c r="O37" s="43" t="n">
        <v>1002</v>
      </c>
      <c r="P37" s="43" t="n">
        <v>918</v>
      </c>
      <c r="Q37" s="45" t="n">
        <v>363</v>
      </c>
      <c r="R37" s="45" t="n">
        <v>291</v>
      </c>
      <c r="S37" s="39" t="n">
        <v>0</v>
      </c>
      <c r="T37" s="46"/>
      <c r="U37" s="46"/>
      <c r="V37" s="46"/>
      <c r="W37" s="46"/>
      <c r="X37" s="46"/>
      <c r="Y37" s="46"/>
      <c r="Z37" s="46"/>
    </row>
    <row r="38" s="32" customFormat="true" ht="12.75" hidden="false" customHeight="true" outlineLevel="0" collapsed="false">
      <c r="A38" s="22" t="s">
        <v>33</v>
      </c>
      <c r="B38" s="40" t="n">
        <v>3244</v>
      </c>
      <c r="C38" s="43" t="n">
        <v>250</v>
      </c>
      <c r="D38" s="45" t="n">
        <v>1</v>
      </c>
      <c r="E38" s="45" t="n">
        <v>230</v>
      </c>
      <c r="F38" s="45" t="n">
        <v>1</v>
      </c>
      <c r="G38" s="39" t="n">
        <v>0</v>
      </c>
      <c r="H38" s="45" t="n">
        <v>1</v>
      </c>
      <c r="I38" s="39" t="n">
        <v>0</v>
      </c>
      <c r="J38" s="45" t="n">
        <v>17</v>
      </c>
      <c r="K38" s="43" t="n">
        <v>258</v>
      </c>
      <c r="L38" s="45" t="n">
        <v>1</v>
      </c>
      <c r="M38" s="45" t="n">
        <v>78</v>
      </c>
      <c r="N38" s="45" t="n">
        <v>179</v>
      </c>
      <c r="O38" s="43" t="n">
        <v>126</v>
      </c>
      <c r="P38" s="43" t="n">
        <v>122</v>
      </c>
      <c r="Q38" s="45" t="n">
        <v>108</v>
      </c>
      <c r="R38" s="45" t="n">
        <v>104</v>
      </c>
      <c r="S38" s="39" t="n">
        <v>0</v>
      </c>
      <c r="T38" s="46"/>
      <c r="U38" s="46"/>
      <c r="V38" s="46"/>
      <c r="W38" s="46"/>
      <c r="X38" s="46"/>
      <c r="Y38" s="46"/>
      <c r="Z38" s="46"/>
    </row>
    <row r="39" s="44" customFormat="true" ht="12.75" hidden="false" customHeight="true" outlineLevel="0" collapsed="false">
      <c r="A39" s="50"/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49" customFormat="true" ht="12.75" hidden="false" customHeight="true" outlineLevel="0" collapsed="false">
      <c r="A40" s="37" t="s">
        <v>37</v>
      </c>
      <c r="B40" s="38" t="n">
        <v>1937</v>
      </c>
      <c r="C40" s="39" t="n">
        <v>4</v>
      </c>
      <c r="D40" s="39" t="n">
        <v>0</v>
      </c>
      <c r="E40" s="39" t="n">
        <v>2</v>
      </c>
      <c r="F40" s="39" t="n">
        <v>0</v>
      </c>
      <c r="G40" s="39" t="n">
        <v>0</v>
      </c>
      <c r="H40" s="39" t="n">
        <v>1</v>
      </c>
      <c r="I40" s="39" t="n">
        <v>0</v>
      </c>
      <c r="J40" s="39" t="n">
        <v>1</v>
      </c>
      <c r="K40" s="39" t="n">
        <v>4</v>
      </c>
      <c r="L40" s="39" t="n">
        <v>0</v>
      </c>
      <c r="M40" s="39" t="n">
        <v>0</v>
      </c>
      <c r="N40" s="39" t="n">
        <v>4</v>
      </c>
      <c r="O40" s="39" t="n">
        <v>141</v>
      </c>
      <c r="P40" s="39" t="n">
        <v>113</v>
      </c>
      <c r="Q40" s="39" t="n">
        <v>6</v>
      </c>
      <c r="R40" s="39" t="n">
        <v>6</v>
      </c>
      <c r="S40" s="39" t="n">
        <v>0</v>
      </c>
    </row>
    <row r="41" s="46" customFormat="true" ht="12.75" hidden="false" customHeight="true" outlineLevel="0" collapsed="false">
      <c r="A41" s="53" t="s">
        <v>30</v>
      </c>
      <c r="B41" s="40" t="n">
        <v>421</v>
      </c>
      <c r="C41" s="41" t="n">
        <v>1</v>
      </c>
      <c r="D41" s="39" t="n">
        <v>0</v>
      </c>
      <c r="E41" s="42" t="n">
        <v>1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3" t="n">
        <v>1</v>
      </c>
      <c r="L41" s="39" t="n">
        <v>0</v>
      </c>
      <c r="M41" s="39" t="n">
        <v>0</v>
      </c>
      <c r="N41" s="42" t="n">
        <v>1</v>
      </c>
      <c r="O41" s="42" t="n">
        <v>7</v>
      </c>
      <c r="P41" s="42" t="n">
        <v>7</v>
      </c>
      <c r="Q41" s="39" t="n">
        <v>0</v>
      </c>
      <c r="R41" s="39" t="n">
        <v>0</v>
      </c>
      <c r="S41" s="39" t="n">
        <v>0</v>
      </c>
    </row>
    <row r="42" s="46" customFormat="true" ht="12.75" hidden="false" customHeight="true" outlineLevel="0" collapsed="false">
      <c r="A42" s="53" t="s">
        <v>31</v>
      </c>
      <c r="B42" s="40" t="n">
        <v>316</v>
      </c>
      <c r="C42" s="41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43" t="n">
        <v>0</v>
      </c>
      <c r="L42" s="39" t="n">
        <v>0</v>
      </c>
      <c r="M42" s="39" t="n">
        <v>0</v>
      </c>
      <c r="N42" s="39" t="n">
        <v>0</v>
      </c>
      <c r="O42" s="42" t="n">
        <v>5</v>
      </c>
      <c r="P42" s="42" t="n">
        <v>4</v>
      </c>
      <c r="Q42" s="39" t="n">
        <v>0</v>
      </c>
      <c r="R42" s="39" t="n">
        <v>0</v>
      </c>
      <c r="S42" s="39" t="n">
        <v>0</v>
      </c>
    </row>
    <row r="43" s="46" customFormat="true" ht="12.75" hidden="false" customHeight="true" outlineLevel="0" collapsed="false">
      <c r="A43" s="53" t="s">
        <v>32</v>
      </c>
      <c r="B43" s="40" t="n">
        <v>851</v>
      </c>
      <c r="C43" s="43" t="n">
        <v>1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5" t="n">
        <v>1</v>
      </c>
      <c r="K43" s="43" t="n">
        <v>1</v>
      </c>
      <c r="L43" s="39" t="n">
        <v>0</v>
      </c>
      <c r="M43" s="39" t="n">
        <v>0</v>
      </c>
      <c r="N43" s="45" t="n">
        <v>1</v>
      </c>
      <c r="O43" s="45" t="n">
        <v>120</v>
      </c>
      <c r="P43" s="45" t="n">
        <v>99</v>
      </c>
      <c r="Q43" s="45" t="n">
        <v>2</v>
      </c>
      <c r="R43" s="45" t="n">
        <v>2</v>
      </c>
      <c r="S43" s="39" t="n">
        <v>0</v>
      </c>
    </row>
    <row r="44" s="46" customFormat="true" ht="12.75" hidden="false" customHeight="true" outlineLevel="0" collapsed="false">
      <c r="A44" s="53" t="s">
        <v>33</v>
      </c>
      <c r="B44" s="40" t="n">
        <v>349</v>
      </c>
      <c r="C44" s="43" t="n">
        <v>2</v>
      </c>
      <c r="D44" s="39" t="n">
        <v>0</v>
      </c>
      <c r="E44" s="45" t="n">
        <v>1</v>
      </c>
      <c r="F44" s="39" t="n">
        <v>0</v>
      </c>
      <c r="G44" s="39" t="n">
        <v>0</v>
      </c>
      <c r="H44" s="45" t="n">
        <v>1</v>
      </c>
      <c r="I44" s="39" t="n">
        <v>0</v>
      </c>
      <c r="J44" s="39" t="n">
        <v>0</v>
      </c>
      <c r="K44" s="43" t="n">
        <v>2</v>
      </c>
      <c r="L44" s="39" t="n">
        <v>0</v>
      </c>
      <c r="M44" s="39" t="n">
        <v>0</v>
      </c>
      <c r="N44" s="45" t="n">
        <v>2</v>
      </c>
      <c r="O44" s="45" t="n">
        <v>9</v>
      </c>
      <c r="P44" s="45" t="n">
        <v>3</v>
      </c>
      <c r="Q44" s="45" t="n">
        <v>4</v>
      </c>
      <c r="R44" s="45" t="n">
        <v>4</v>
      </c>
      <c r="S44" s="39" t="n">
        <v>0</v>
      </c>
    </row>
    <row r="45" s="46" customFormat="true" ht="12.75" hidden="false" customHeight="true" outlineLevel="0" collapsed="false">
      <c r="A45" s="54"/>
      <c r="B45" s="55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s="49" customFormat="true" ht="12.75" hidden="false" customHeight="true" outlineLevel="0" collapsed="false">
      <c r="A46" s="37" t="s">
        <v>38</v>
      </c>
      <c r="B46" s="38" t="n">
        <v>6703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</row>
    <row r="47" s="46" customFormat="true" ht="12.75" hidden="false" customHeight="true" outlineLevel="0" collapsed="false">
      <c r="A47" s="53" t="s">
        <v>30</v>
      </c>
      <c r="B47" s="40" t="n">
        <v>1793</v>
      </c>
      <c r="C47" s="41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43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</row>
    <row r="48" s="46" customFormat="true" ht="12.75" hidden="false" customHeight="true" outlineLevel="0" collapsed="false">
      <c r="A48" s="53" t="s">
        <v>31</v>
      </c>
      <c r="B48" s="38" t="n">
        <v>0</v>
      </c>
      <c r="C48" s="41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43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</row>
    <row r="49" s="46" customFormat="true" ht="12.75" hidden="false" customHeight="true" outlineLevel="0" collapsed="false">
      <c r="A49" s="53" t="s">
        <v>32</v>
      </c>
      <c r="B49" s="40" t="n">
        <v>4910</v>
      </c>
      <c r="C49" s="41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43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</row>
    <row r="50" s="46" customFormat="true" ht="12.75" hidden="false" customHeight="true" outlineLevel="0" collapsed="false">
      <c r="A50" s="56" t="s">
        <v>33</v>
      </c>
      <c r="B50" s="57" t="n">
        <v>0</v>
      </c>
      <c r="C50" s="58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58" t="n">
        <v>0</v>
      </c>
      <c r="L50" s="39" t="n">
        <v>0</v>
      </c>
      <c r="M50" s="3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</row>
    <row r="51" customFormat="false" ht="15.75" hidden="false" customHeight="true" outlineLevel="0" collapsed="false">
      <c r="A51" s="60" t="s">
        <v>39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</row>
    <row r="52" customFormat="false" ht="12.6" hidden="false" customHeight="true" outlineLevel="0" collapsed="false">
      <c r="A52" s="61" t="s">
        <v>40</v>
      </c>
      <c r="B52" s="62"/>
      <c r="C52" s="62"/>
      <c r="D52" s="62"/>
      <c r="E52" s="62"/>
      <c r="F52" s="62"/>
    </row>
  </sheetData>
  <mergeCells count="27">
    <mergeCell ref="A1:I1"/>
    <mergeCell ref="J1:S1"/>
    <mergeCell ref="A3:I3"/>
    <mergeCell ref="J3:R3"/>
    <mergeCell ref="B5:B14"/>
    <mergeCell ref="C5:J7"/>
    <mergeCell ref="K5:N7"/>
    <mergeCell ref="O5:P7"/>
    <mergeCell ref="Q5:S7"/>
    <mergeCell ref="C8:C14"/>
    <mergeCell ref="D8:D14"/>
    <mergeCell ref="E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A51:M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5:09:04Z</dcterms:created>
  <dc:creator>行政院衛生署</dc:creator>
  <dc:description> </dc:description>
  <cp:keywords>民國100年公務統計</cp:keywords>
  <dc:language>en-US</dc:language>
  <cp:lastModifiedBy>stde218</cp:lastModifiedBy>
  <cp:lastPrinted>2012-08-22T01:56:15Z</cp:lastPrinted>
  <dcterms:modified xsi:type="dcterms:W3CDTF">2012-08-22T01:56:26Z</dcterms:modified>
  <cp:revision>0</cp:revision>
  <dc:subject>衛生署中英文網站</dc:subject>
  <dc:title>表63化粧品衛生管理</dc:title>
</cp:coreProperties>
</file>