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37 </t>
    </r>
    <r>
      <rPr>
        <b val="true"/>
        <sz val="16"/>
        <rFont val="Noto Sans"/>
        <family val="2"/>
      </rPr>
      <t xml:space="preserve">精神衛生行政</t>
    </r>
  </si>
  <si>
    <t xml:space="preserve">工作執行成果表</t>
  </si>
  <si>
    <t xml:space="preserve">民國</t>
  </si>
  <si>
    <t xml:space="preserve">一○○年</t>
  </si>
  <si>
    <t xml:space="preserve">縣市別</t>
  </si>
  <si>
    <t xml:space="preserve">轄區
總人口數</t>
  </si>
  <si>
    <t xml:space="preserve">目前管理個案數</t>
  </si>
  <si>
    <t xml:space="preserve">領具精神障礙類別手冊人數</t>
  </si>
  <si>
    <t xml:space="preserve">管理個案分級人數</t>
  </si>
  <si>
    <t xml:space="preserve">訪員
人數</t>
  </si>
  <si>
    <t xml:space="preserve">嚴重病人人數</t>
  </si>
  <si>
    <t xml:space="preserve">訪視病人人次</t>
  </si>
  <si>
    <t xml:space="preserve">協助病人就醫次數</t>
  </si>
  <si>
    <t xml:space="preserve">會商選定指定保護人次數</t>
  </si>
  <si>
    <t xml:space="preserve">指定保護人次數</t>
  </si>
  <si>
    <t xml:space="preserve">指定精神醫療機構數</t>
  </si>
  <si>
    <t xml:space="preserve">一般民眾
宣導活動</t>
  </si>
  <si>
    <t xml:space="preserve">工作人員
在職訓練</t>
  </si>
  <si>
    <t xml:space="preserve">相關基層人員
研習會</t>
  </si>
  <si>
    <r>
      <rPr>
        <sz val="10"/>
        <rFont val="Noto Sans"/>
        <family val="2"/>
      </rPr>
      <t xml:space="preserve">工作協調 
會        議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民眾申訴案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t xml:space="preserve">自殺未
遂人次</t>
  </si>
  <si>
    <t xml:space="preserve">訪視自
殺個案
人    次</t>
  </si>
  <si>
    <t xml:space="preserve">上年</t>
  </si>
  <si>
    <t xml:space="preserve">本年</t>
  </si>
  <si>
    <t xml:space="preserve">一級</t>
  </si>
  <si>
    <t xml:space="preserve">二級</t>
  </si>
  <si>
    <t xml:space="preserve">三級</t>
  </si>
  <si>
    <t xml:space="preserve">四級</t>
  </si>
  <si>
    <t xml:space="preserve">五級</t>
  </si>
  <si>
    <t xml:space="preserve">人次</t>
  </si>
  <si>
    <t xml:space="preserve">場次</t>
  </si>
  <si>
    <t xml:space="preserve">總    計</t>
  </si>
  <si>
    <t xml:space="preserve">新北市</t>
  </si>
  <si>
    <t xml:space="preserve">臺北市</t>
  </si>
  <si>
    <t xml:space="preserve">臺中市</t>
  </si>
  <si>
    <t xml:space="preserve">-</t>
  </si>
  <si>
    <t xml:space="preserve">臺南市</t>
  </si>
  <si>
    <t xml:space="preserve">高雄市</t>
  </si>
  <si>
    <t xml:space="preserve">宜蘭縣</t>
  </si>
  <si>
    <t xml:space="preserve">桃園縣</t>
  </si>
  <si>
    <t xml:space="preserve">新竹縣</t>
  </si>
  <si>
    <t xml:space="preserve">苗栗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嘉義市</t>
  </si>
  <si>
    <t xml:space="preserve">金門縣</t>
  </si>
  <si>
    <t xml:space="preserve">連江縣</t>
  </si>
  <si>
    <r>
      <rPr>
        <sz val="10"/>
        <rFont val="Noto Sans"/>
        <family val="2"/>
      </rPr>
      <t xml:space="preserve">資料來源：依據直轄市政府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門、連江縣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之資料彙編。</t>
    </r>
  </si>
  <si>
    <t xml:space="preserve">填表說明： 轄區總人口數依據內政部年底人口數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"/>
    <numFmt numFmtId="167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0年" xfId="20"/>
    <cellStyle name="一般_100年_1" xfId="21"/>
    <cellStyle name="一般_99年" xfId="22"/>
    <cellStyle name="一般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37"/>
    <col collapsed="false" customWidth="true" hidden="false" outlineLevel="0" max="4" min="3" style="0" width="8.37"/>
    <col collapsed="false" customWidth="true" hidden="false" outlineLevel="0" max="6" min="6" style="0" width="6.99"/>
    <col collapsed="false" customWidth="true" hidden="false" outlineLevel="0" max="7" min="7" style="0" width="6.12"/>
    <col collapsed="false" customWidth="true" hidden="false" outlineLevel="0" max="8" min="8" style="0" width="6.37"/>
    <col collapsed="false" customWidth="true" hidden="false" outlineLevel="0" max="9" min="9" style="0" width="6.49"/>
    <col collapsed="false" customWidth="true" hidden="false" outlineLevel="0" max="10" min="10" style="0" width="6.37"/>
    <col collapsed="false" customWidth="true" hidden="false" outlineLevel="0" max="11" min="11" style="0" width="6.74"/>
    <col collapsed="false" customWidth="true" hidden="false" outlineLevel="0" max="12" min="12" style="0" width="7.37"/>
    <col collapsed="false" customWidth="true" hidden="false" outlineLevel="0" max="16" min="16" style="0" width="8.12"/>
    <col collapsed="false" customWidth="true" hidden="false" outlineLevel="0" max="17" min="17" style="0" width="7.99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37"/>
    <col collapsed="false" customWidth="true" hidden="false" outlineLevel="0" max="21" min="21" style="0" width="6.74"/>
    <col collapsed="false" customWidth="true" hidden="false" outlineLevel="0" max="22" min="22" style="0" width="7.24"/>
    <col collapsed="false" customWidth="true" hidden="false" outlineLevel="0" max="23" min="23" style="0" width="6.49"/>
    <col collapsed="false" customWidth="true" hidden="false" outlineLevel="0" max="24" min="24" style="0" width="7.62"/>
    <col collapsed="false" customWidth="true" hidden="false" outlineLevel="0" max="25" min="25" style="0" width="7.37"/>
    <col collapsed="false" customWidth="true" hidden="false" outlineLevel="0" max="26" min="26" style="0" width="7.11"/>
    <col collapsed="false" customWidth="true" hidden="false" outlineLevel="0" max="27" min="27" style="0" width="7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</row>
    <row r="3" customFormat="false" ht="26.1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7" t="s">
        <v>7</v>
      </c>
      <c r="F3" s="8" t="s">
        <v>8</v>
      </c>
      <c r="G3" s="8"/>
      <c r="H3" s="8"/>
      <c r="I3" s="8"/>
      <c r="J3" s="8"/>
      <c r="K3" s="7" t="s">
        <v>9</v>
      </c>
      <c r="L3" s="7" t="s">
        <v>10</v>
      </c>
      <c r="M3" s="7" t="s">
        <v>11</v>
      </c>
      <c r="N3" s="9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/>
      <c r="T3" s="7" t="s">
        <v>17</v>
      </c>
      <c r="U3" s="7"/>
      <c r="V3" s="7" t="s">
        <v>18</v>
      </c>
      <c r="W3" s="7"/>
      <c r="X3" s="7" t="s">
        <v>19</v>
      </c>
      <c r="Y3" s="7" t="s">
        <v>20</v>
      </c>
      <c r="Z3" s="7" t="s">
        <v>21</v>
      </c>
      <c r="AA3" s="10" t="s">
        <v>22</v>
      </c>
    </row>
    <row r="4" customFormat="false" ht="26.1" hidden="false" customHeight="true" outlineLevel="0" collapsed="false">
      <c r="A4" s="6"/>
      <c r="B4" s="7"/>
      <c r="C4" s="7" t="s">
        <v>23</v>
      </c>
      <c r="D4" s="7" t="s">
        <v>24</v>
      </c>
      <c r="E4" s="7"/>
      <c r="F4" s="8" t="s">
        <v>25</v>
      </c>
      <c r="G4" s="8" t="s">
        <v>26</v>
      </c>
      <c r="H4" s="8" t="s">
        <v>27</v>
      </c>
      <c r="I4" s="8" t="s">
        <v>28</v>
      </c>
      <c r="J4" s="8" t="s">
        <v>29</v>
      </c>
      <c r="K4" s="7"/>
      <c r="L4" s="7"/>
      <c r="M4" s="7"/>
      <c r="N4" s="9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0"/>
    </row>
    <row r="5" customFormat="false" ht="26.1" hidden="false" customHeight="true" outlineLevel="0" collapsed="false">
      <c r="A5" s="6"/>
      <c r="B5" s="7"/>
      <c r="C5" s="7"/>
      <c r="D5" s="7"/>
      <c r="E5" s="7"/>
      <c r="F5" s="8"/>
      <c r="G5" s="8"/>
      <c r="H5" s="8"/>
      <c r="I5" s="8"/>
      <c r="J5" s="8"/>
      <c r="K5" s="7"/>
      <c r="L5" s="7"/>
      <c r="M5" s="7"/>
      <c r="N5" s="9"/>
      <c r="O5" s="7"/>
      <c r="P5" s="7"/>
      <c r="Q5" s="7"/>
      <c r="R5" s="11" t="s">
        <v>30</v>
      </c>
      <c r="S5" s="11" t="s">
        <v>31</v>
      </c>
      <c r="T5" s="11" t="s">
        <v>30</v>
      </c>
      <c r="U5" s="11" t="s">
        <v>31</v>
      </c>
      <c r="V5" s="11" t="s">
        <v>30</v>
      </c>
      <c r="W5" s="11" t="s">
        <v>31</v>
      </c>
      <c r="X5" s="7"/>
      <c r="Y5" s="7"/>
      <c r="Z5" s="7"/>
      <c r="AA5" s="10"/>
    </row>
    <row r="6" customFormat="false" ht="26.1" hidden="false" customHeight="true" outlineLevel="0" collapsed="false">
      <c r="A6" s="12" t="s">
        <v>32</v>
      </c>
      <c r="B6" s="13" t="n">
        <v>23224912</v>
      </c>
      <c r="C6" s="14" t="n">
        <f aca="false">SUM(C7:C28)</f>
        <v>119544</v>
      </c>
      <c r="D6" s="15" t="n">
        <f aca="false">SUM(D7:D28)</f>
        <v>123572</v>
      </c>
      <c r="E6" s="15" t="n">
        <f aca="false">SUM(E7:E28)</f>
        <v>113461</v>
      </c>
      <c r="F6" s="15" t="n">
        <f aca="false">SUM(F7:F28)</f>
        <v>8263</v>
      </c>
      <c r="G6" s="15" t="n">
        <f aca="false">SUM(G7:G28)</f>
        <v>4640</v>
      </c>
      <c r="H6" s="15" t="n">
        <f aca="false">SUM(H7:H28)</f>
        <v>40141</v>
      </c>
      <c r="I6" s="15" t="n">
        <f aca="false">SUM(I7:I28)</f>
        <v>68537</v>
      </c>
      <c r="J6" s="15" t="n">
        <f aca="false">SUM(J7:J28)</f>
        <v>2023</v>
      </c>
      <c r="K6" s="15" t="n">
        <f aca="false">SUM(K7:K28)</f>
        <v>2499</v>
      </c>
      <c r="L6" s="15" t="n">
        <f aca="false">SUM(L7:L28)</f>
        <v>4133</v>
      </c>
      <c r="M6" s="15" t="n">
        <f aca="false">SUM(M7:M28)</f>
        <v>490009</v>
      </c>
      <c r="N6" s="15" t="n">
        <f aca="false">SUM(N7:N28)</f>
        <v>7101</v>
      </c>
      <c r="O6" s="15" t="n">
        <f aca="false">SUM(O7:O28)</f>
        <v>770</v>
      </c>
      <c r="P6" s="15" t="n">
        <f aca="false">SUM(P7:P28)</f>
        <v>872</v>
      </c>
      <c r="Q6" s="15" t="n">
        <f aca="false">SUM(Q7:Q28)</f>
        <v>103</v>
      </c>
      <c r="R6" s="15" t="n">
        <f aca="false">SUM(R7:R28)</f>
        <v>299233</v>
      </c>
      <c r="S6" s="15" t="n">
        <f aca="false">SUM(S7:S28)</f>
        <v>3354</v>
      </c>
      <c r="T6" s="15" t="n">
        <f aca="false">SUM(T7:T28)</f>
        <v>9078</v>
      </c>
      <c r="U6" s="15" t="n">
        <f aca="false">SUM(U7:U28)</f>
        <v>832</v>
      </c>
      <c r="V6" s="15" t="n">
        <f aca="false">SUM(V7:V28)</f>
        <v>13907</v>
      </c>
      <c r="W6" s="15" t="n">
        <f aca="false">SUM(W7:W28)</f>
        <v>394</v>
      </c>
      <c r="X6" s="15" t="n">
        <f aca="false">SUM(X7:X28)</f>
        <v>522</v>
      </c>
      <c r="Y6" s="15" t="n">
        <f aca="false">SUM(Y7:Y28)</f>
        <v>2642</v>
      </c>
      <c r="Z6" s="15" t="n">
        <f aca="false">SUM(Z7:Z28)</f>
        <v>36512</v>
      </c>
      <c r="AA6" s="15" t="n">
        <f aca="false">SUM(AA7:AA28)</f>
        <v>223991</v>
      </c>
    </row>
    <row r="7" customFormat="false" ht="26.1" hidden="false" customHeight="true" outlineLevel="0" collapsed="false">
      <c r="A7" s="16" t="s">
        <v>33</v>
      </c>
      <c r="B7" s="17" t="n">
        <v>3916451</v>
      </c>
      <c r="C7" s="18" t="n">
        <v>18398</v>
      </c>
      <c r="D7" s="19" t="n">
        <v>18372</v>
      </c>
      <c r="E7" s="19" t="n">
        <v>15963</v>
      </c>
      <c r="F7" s="19" t="n">
        <v>2543</v>
      </c>
      <c r="G7" s="19" t="n">
        <v>2098</v>
      </c>
      <c r="H7" s="19" t="n">
        <v>12449</v>
      </c>
      <c r="I7" s="19" t="n">
        <v>1147</v>
      </c>
      <c r="J7" s="19" t="n">
        <v>134</v>
      </c>
      <c r="K7" s="19" t="n">
        <v>188</v>
      </c>
      <c r="L7" s="19" t="n">
        <v>452</v>
      </c>
      <c r="M7" s="19" t="n">
        <v>86766</v>
      </c>
      <c r="N7" s="19" t="n">
        <v>1095</v>
      </c>
      <c r="O7" s="19" t="n">
        <v>36</v>
      </c>
      <c r="P7" s="19" t="n">
        <v>36</v>
      </c>
      <c r="Q7" s="19" t="n">
        <v>8</v>
      </c>
      <c r="R7" s="19" t="n">
        <v>41549</v>
      </c>
      <c r="S7" s="19" t="n">
        <v>360</v>
      </c>
      <c r="T7" s="19" t="n">
        <v>599</v>
      </c>
      <c r="U7" s="19" t="n">
        <v>12</v>
      </c>
      <c r="V7" s="19" t="n">
        <v>1444</v>
      </c>
      <c r="W7" s="19" t="n">
        <v>82</v>
      </c>
      <c r="X7" s="19" t="n">
        <v>16</v>
      </c>
      <c r="Y7" s="19" t="n">
        <v>347</v>
      </c>
      <c r="Z7" s="19" t="n">
        <v>4976</v>
      </c>
      <c r="AA7" s="19" t="n">
        <v>53241</v>
      </c>
    </row>
    <row r="8" customFormat="false" ht="26.1" hidden="false" customHeight="true" outlineLevel="0" collapsed="false">
      <c r="A8" s="16" t="s">
        <v>34</v>
      </c>
      <c r="B8" s="17" t="n">
        <v>2650968</v>
      </c>
      <c r="C8" s="18" t="n">
        <v>16739</v>
      </c>
      <c r="D8" s="19" t="n">
        <v>17018</v>
      </c>
      <c r="E8" s="19" t="n">
        <v>14219</v>
      </c>
      <c r="F8" s="19" t="n">
        <v>560</v>
      </c>
      <c r="G8" s="19" t="n">
        <v>628</v>
      </c>
      <c r="H8" s="19" t="n">
        <v>11419</v>
      </c>
      <c r="I8" s="19" t="n">
        <v>4393</v>
      </c>
      <c r="J8" s="19" t="n">
        <v>18</v>
      </c>
      <c r="K8" s="19" t="n">
        <v>199</v>
      </c>
      <c r="L8" s="19" t="n">
        <v>350</v>
      </c>
      <c r="M8" s="19" t="n">
        <v>59704</v>
      </c>
      <c r="N8" s="19" t="n">
        <v>297</v>
      </c>
      <c r="O8" s="19" t="n">
        <v>17</v>
      </c>
      <c r="P8" s="19" t="n">
        <v>29</v>
      </c>
      <c r="Q8" s="19" t="n">
        <v>9</v>
      </c>
      <c r="R8" s="19" t="n">
        <v>16844</v>
      </c>
      <c r="S8" s="19" t="n">
        <v>376</v>
      </c>
      <c r="T8" s="19" t="n">
        <v>268</v>
      </c>
      <c r="U8" s="19" t="n">
        <v>101</v>
      </c>
      <c r="V8" s="19" t="n">
        <v>940</v>
      </c>
      <c r="W8" s="19" t="n">
        <v>16</v>
      </c>
      <c r="X8" s="19" t="n">
        <v>31</v>
      </c>
      <c r="Y8" s="19" t="n">
        <v>399</v>
      </c>
      <c r="Z8" s="19" t="n">
        <v>2098</v>
      </c>
      <c r="AA8" s="19" t="n">
        <v>8954</v>
      </c>
    </row>
    <row r="9" customFormat="false" ht="26.1" hidden="false" customHeight="true" outlineLevel="0" collapsed="false">
      <c r="A9" s="16" t="s">
        <v>35</v>
      </c>
      <c r="B9" s="17" t="n">
        <v>2664394</v>
      </c>
      <c r="C9" s="18" t="n">
        <v>9459</v>
      </c>
      <c r="D9" s="19" t="n">
        <v>9673</v>
      </c>
      <c r="E9" s="19" t="n">
        <v>11221</v>
      </c>
      <c r="F9" s="19" t="n">
        <v>646</v>
      </c>
      <c r="G9" s="19" t="n">
        <v>47</v>
      </c>
      <c r="H9" s="19" t="n">
        <v>2452</v>
      </c>
      <c r="I9" s="19" t="n">
        <v>6350</v>
      </c>
      <c r="J9" s="19" t="n">
        <v>178</v>
      </c>
      <c r="K9" s="19" t="n">
        <v>225</v>
      </c>
      <c r="L9" s="19" t="n">
        <v>253</v>
      </c>
      <c r="M9" s="19" t="n">
        <v>34298</v>
      </c>
      <c r="N9" s="19" t="n">
        <v>1400</v>
      </c>
      <c r="O9" s="19" t="s">
        <v>36</v>
      </c>
      <c r="P9" s="19" t="n">
        <v>23</v>
      </c>
      <c r="Q9" s="19" t="n">
        <v>14</v>
      </c>
      <c r="R9" s="19" t="n">
        <v>3533</v>
      </c>
      <c r="S9" s="19" t="n">
        <v>78</v>
      </c>
      <c r="T9" s="19" t="n">
        <v>225</v>
      </c>
      <c r="U9" s="19" t="n">
        <v>6</v>
      </c>
      <c r="V9" s="19" t="n">
        <v>225</v>
      </c>
      <c r="W9" s="19" t="n">
        <v>6</v>
      </c>
      <c r="X9" s="19" t="n">
        <v>30</v>
      </c>
      <c r="Y9" s="19" t="n">
        <v>11</v>
      </c>
      <c r="Z9" s="19" t="n">
        <v>2405</v>
      </c>
      <c r="AA9" s="19" t="n">
        <v>11679</v>
      </c>
    </row>
    <row r="10" customFormat="false" ht="26.1" hidden="false" customHeight="true" outlineLevel="0" collapsed="false">
      <c r="A10" s="16" t="s">
        <v>37</v>
      </c>
      <c r="B10" s="17" t="n">
        <v>1876960</v>
      </c>
      <c r="C10" s="18" t="n">
        <v>8915</v>
      </c>
      <c r="D10" s="19" t="n">
        <v>9255</v>
      </c>
      <c r="E10" s="19" t="n">
        <v>7614</v>
      </c>
      <c r="F10" s="19" t="n">
        <v>718</v>
      </c>
      <c r="G10" s="19" t="n">
        <v>149</v>
      </c>
      <c r="H10" s="19" t="n">
        <v>1576</v>
      </c>
      <c r="I10" s="19" t="n">
        <v>6692</v>
      </c>
      <c r="J10" s="19" t="n">
        <v>115</v>
      </c>
      <c r="K10" s="19" t="n">
        <v>228</v>
      </c>
      <c r="L10" s="19" t="n">
        <v>195</v>
      </c>
      <c r="M10" s="19" t="n">
        <v>41136</v>
      </c>
      <c r="N10" s="19" t="n">
        <v>405</v>
      </c>
      <c r="O10" s="19" t="n">
        <v>43</v>
      </c>
      <c r="P10" s="19" t="n">
        <v>43</v>
      </c>
      <c r="Q10" s="19" t="n">
        <v>6</v>
      </c>
      <c r="R10" s="19" t="n">
        <v>15887</v>
      </c>
      <c r="S10" s="19" t="n">
        <v>189</v>
      </c>
      <c r="T10" s="19" t="n">
        <v>468</v>
      </c>
      <c r="U10" s="19" t="n">
        <v>41</v>
      </c>
      <c r="V10" s="19" t="n">
        <v>758</v>
      </c>
      <c r="W10" s="19" t="n">
        <v>29</v>
      </c>
      <c r="X10" s="19" t="n">
        <v>87</v>
      </c>
      <c r="Y10" s="19" t="n">
        <v>188</v>
      </c>
      <c r="Z10" s="19" t="n">
        <v>1936</v>
      </c>
      <c r="AA10" s="19" t="n">
        <v>3933</v>
      </c>
    </row>
    <row r="11" customFormat="false" ht="26.1" hidden="false" customHeight="true" outlineLevel="0" collapsed="false">
      <c r="A11" s="16" t="s">
        <v>38</v>
      </c>
      <c r="B11" s="17" t="n">
        <v>2774470</v>
      </c>
      <c r="C11" s="18" t="n">
        <v>17301</v>
      </c>
      <c r="D11" s="19" t="n">
        <v>18759</v>
      </c>
      <c r="E11" s="19" t="n">
        <v>15167</v>
      </c>
      <c r="F11" s="19" t="n">
        <v>870</v>
      </c>
      <c r="G11" s="19" t="n">
        <v>25</v>
      </c>
      <c r="H11" s="19" t="n">
        <v>2770</v>
      </c>
      <c r="I11" s="19" t="n">
        <v>14663</v>
      </c>
      <c r="J11" s="19" t="n">
        <v>431</v>
      </c>
      <c r="K11" s="19" t="n">
        <v>221</v>
      </c>
      <c r="L11" s="19" t="n">
        <v>531</v>
      </c>
      <c r="M11" s="19" t="n">
        <v>76561</v>
      </c>
      <c r="N11" s="19" t="n">
        <v>879</v>
      </c>
      <c r="O11" s="19" t="n">
        <v>142</v>
      </c>
      <c r="P11" s="19" t="n">
        <v>23</v>
      </c>
      <c r="Q11" s="19" t="n">
        <v>12</v>
      </c>
      <c r="R11" s="19" t="n">
        <v>7770</v>
      </c>
      <c r="S11" s="19" t="n">
        <v>365</v>
      </c>
      <c r="T11" s="19" t="n">
        <v>195</v>
      </c>
      <c r="U11" s="19" t="n">
        <v>60</v>
      </c>
      <c r="V11" s="19" t="n">
        <v>127</v>
      </c>
      <c r="W11" s="19" t="n">
        <v>26</v>
      </c>
      <c r="X11" s="19" t="n">
        <v>33</v>
      </c>
      <c r="Y11" s="19" t="n">
        <v>249</v>
      </c>
      <c r="Z11" s="19" t="n">
        <v>13253</v>
      </c>
      <c r="AA11" s="19" t="n">
        <v>82402</v>
      </c>
    </row>
    <row r="12" customFormat="false" ht="26.1" hidden="false" customHeight="true" outlineLevel="0" collapsed="false">
      <c r="A12" s="16" t="s">
        <v>39</v>
      </c>
      <c r="B12" s="17" t="n">
        <v>459061</v>
      </c>
      <c r="C12" s="18" t="n">
        <v>3246</v>
      </c>
      <c r="D12" s="19" t="n">
        <v>3428</v>
      </c>
      <c r="E12" s="19" t="n">
        <v>3580</v>
      </c>
      <c r="F12" s="19" t="n">
        <v>176</v>
      </c>
      <c r="G12" s="19" t="n">
        <v>179</v>
      </c>
      <c r="H12" s="19" t="n">
        <v>625</v>
      </c>
      <c r="I12" s="19" t="n">
        <v>2389</v>
      </c>
      <c r="J12" s="19" t="n">
        <v>89</v>
      </c>
      <c r="K12" s="19" t="n">
        <v>85</v>
      </c>
      <c r="L12" s="19" t="n">
        <v>45</v>
      </c>
      <c r="M12" s="19" t="n">
        <v>14423</v>
      </c>
      <c r="N12" s="19" t="n">
        <v>27</v>
      </c>
      <c r="O12" s="19" t="n">
        <v>483</v>
      </c>
      <c r="P12" s="19" t="n">
        <v>603</v>
      </c>
      <c r="Q12" s="19" t="n">
        <v>4</v>
      </c>
      <c r="R12" s="19" t="n">
        <v>74126</v>
      </c>
      <c r="S12" s="19" t="n">
        <v>329</v>
      </c>
      <c r="T12" s="19" t="n">
        <v>823</v>
      </c>
      <c r="U12" s="19" t="n">
        <v>12</v>
      </c>
      <c r="V12" s="19" t="n">
        <v>398</v>
      </c>
      <c r="W12" s="19" t="n">
        <v>24</v>
      </c>
      <c r="X12" s="19" t="n">
        <v>12</v>
      </c>
      <c r="Y12" s="19" t="n">
        <v>115</v>
      </c>
      <c r="Z12" s="19" t="n">
        <v>767</v>
      </c>
      <c r="AA12" s="19" t="n">
        <v>2657</v>
      </c>
    </row>
    <row r="13" customFormat="false" ht="26.1" hidden="false" customHeight="true" outlineLevel="0" collapsed="false">
      <c r="A13" s="16" t="s">
        <v>40</v>
      </c>
      <c r="B13" s="17" t="n">
        <v>2013305</v>
      </c>
      <c r="C13" s="18" t="n">
        <v>7228</v>
      </c>
      <c r="D13" s="19" t="n">
        <v>7280</v>
      </c>
      <c r="E13" s="19" t="n">
        <v>7200</v>
      </c>
      <c r="F13" s="19" t="n">
        <v>463</v>
      </c>
      <c r="G13" s="19" t="n">
        <v>79</v>
      </c>
      <c r="H13" s="19" t="n">
        <v>1085</v>
      </c>
      <c r="I13" s="19" t="n">
        <v>5550</v>
      </c>
      <c r="J13" s="19" t="n">
        <v>94</v>
      </c>
      <c r="K13" s="19" t="n">
        <v>133</v>
      </c>
      <c r="L13" s="19" t="n">
        <v>643</v>
      </c>
      <c r="M13" s="19" t="n">
        <v>29009</v>
      </c>
      <c r="N13" s="19" t="n">
        <v>17</v>
      </c>
      <c r="O13" s="19" t="n">
        <v>9</v>
      </c>
      <c r="P13" s="19" t="n">
        <v>9</v>
      </c>
      <c r="Q13" s="19" t="n">
        <v>5</v>
      </c>
      <c r="R13" s="19" t="n">
        <v>10713</v>
      </c>
      <c r="S13" s="19" t="n">
        <v>54</v>
      </c>
      <c r="T13" s="19" t="n">
        <v>169</v>
      </c>
      <c r="U13" s="19" t="n">
        <v>13</v>
      </c>
      <c r="V13" s="19" t="n">
        <v>2529</v>
      </c>
      <c r="W13" s="19" t="n">
        <v>28</v>
      </c>
      <c r="X13" s="19" t="n">
        <v>13</v>
      </c>
      <c r="Y13" s="19" t="n">
        <v>692</v>
      </c>
      <c r="Z13" s="19" t="n">
        <v>2514</v>
      </c>
      <c r="AA13" s="19" t="n">
        <v>16403</v>
      </c>
    </row>
    <row r="14" customFormat="false" ht="26.1" hidden="false" customHeight="true" outlineLevel="0" collapsed="false">
      <c r="A14" s="16" t="s">
        <v>41</v>
      </c>
      <c r="B14" s="17" t="n">
        <v>517641</v>
      </c>
      <c r="C14" s="18" t="n">
        <v>2240</v>
      </c>
      <c r="D14" s="19" t="n">
        <v>2408</v>
      </c>
      <c r="E14" s="19" t="n">
        <v>1990</v>
      </c>
      <c r="F14" s="19" t="n">
        <v>167</v>
      </c>
      <c r="G14" s="19" t="n">
        <v>48</v>
      </c>
      <c r="H14" s="19" t="n">
        <v>733</v>
      </c>
      <c r="I14" s="19" t="n">
        <v>1379</v>
      </c>
      <c r="J14" s="19" t="n">
        <v>87</v>
      </c>
      <c r="K14" s="19" t="n">
        <v>107</v>
      </c>
      <c r="L14" s="19" t="n">
        <v>40</v>
      </c>
      <c r="M14" s="19" t="n">
        <v>9001</v>
      </c>
      <c r="N14" s="19" t="n">
        <v>82</v>
      </c>
      <c r="O14" s="19" t="n">
        <v>3</v>
      </c>
      <c r="P14" s="19" t="n">
        <v>1</v>
      </c>
      <c r="Q14" s="19" t="n">
        <v>4</v>
      </c>
      <c r="R14" s="19" t="n">
        <v>351</v>
      </c>
      <c r="S14" s="19" t="n">
        <v>8</v>
      </c>
      <c r="T14" s="19" t="n">
        <v>1032</v>
      </c>
      <c r="U14" s="19" t="n">
        <v>16</v>
      </c>
      <c r="V14" s="19" t="n">
        <v>163</v>
      </c>
      <c r="W14" s="19" t="n">
        <v>8</v>
      </c>
      <c r="X14" s="19" t="n">
        <v>7</v>
      </c>
      <c r="Y14" s="19" t="n">
        <v>4</v>
      </c>
      <c r="Z14" s="19" t="n">
        <v>820</v>
      </c>
      <c r="AA14" s="19" t="n">
        <v>4256</v>
      </c>
    </row>
    <row r="15" customFormat="false" ht="26.1" hidden="false" customHeight="true" outlineLevel="0" collapsed="false">
      <c r="A15" s="16" t="s">
        <v>42</v>
      </c>
      <c r="B15" s="17" t="n">
        <v>562010</v>
      </c>
      <c r="C15" s="18" t="n">
        <v>3012</v>
      </c>
      <c r="D15" s="19" t="n">
        <v>3076</v>
      </c>
      <c r="E15" s="19" t="n">
        <v>2763</v>
      </c>
      <c r="F15" s="19" t="n">
        <v>156</v>
      </c>
      <c r="G15" s="19" t="n">
        <v>48</v>
      </c>
      <c r="H15" s="19" t="n">
        <v>369</v>
      </c>
      <c r="I15" s="19" t="n">
        <v>2426</v>
      </c>
      <c r="J15" s="19" t="n">
        <v>77</v>
      </c>
      <c r="K15" s="19" t="n">
        <v>105</v>
      </c>
      <c r="L15" s="19" t="n">
        <v>119</v>
      </c>
      <c r="M15" s="19" t="n">
        <v>9331</v>
      </c>
      <c r="N15" s="19" t="n">
        <v>357</v>
      </c>
      <c r="O15" s="19" t="s">
        <v>36</v>
      </c>
      <c r="P15" s="19" t="s">
        <v>36</v>
      </c>
      <c r="Q15" s="19" t="n">
        <v>3</v>
      </c>
      <c r="R15" s="19" t="n">
        <v>3969</v>
      </c>
      <c r="S15" s="19" t="n">
        <v>90</v>
      </c>
      <c r="T15" s="19" t="n">
        <v>1271</v>
      </c>
      <c r="U15" s="19" t="n">
        <v>26</v>
      </c>
      <c r="V15" s="19" t="n">
        <v>2248</v>
      </c>
      <c r="W15" s="19" t="n">
        <v>31</v>
      </c>
      <c r="X15" s="19" t="n">
        <v>1</v>
      </c>
      <c r="Y15" s="19" t="n">
        <v>15</v>
      </c>
      <c r="Z15" s="19" t="n">
        <v>898</v>
      </c>
      <c r="AA15" s="19" t="n">
        <v>5907</v>
      </c>
    </row>
    <row r="16" customFormat="false" ht="26.1" hidden="false" customHeight="true" outlineLevel="0" collapsed="false">
      <c r="A16" s="16" t="s">
        <v>43</v>
      </c>
      <c r="B16" s="17" t="n">
        <v>1303039</v>
      </c>
      <c r="C16" s="18" t="n">
        <v>5628</v>
      </c>
      <c r="D16" s="19" t="n">
        <v>5900</v>
      </c>
      <c r="E16" s="19" t="n">
        <v>6213</v>
      </c>
      <c r="F16" s="19" t="n">
        <v>290</v>
      </c>
      <c r="G16" s="19" t="n">
        <v>77</v>
      </c>
      <c r="H16" s="19" t="n">
        <v>956</v>
      </c>
      <c r="I16" s="19" t="n">
        <v>4509</v>
      </c>
      <c r="J16" s="19" t="n">
        <v>66</v>
      </c>
      <c r="K16" s="19" t="n">
        <v>140</v>
      </c>
      <c r="L16" s="19" t="n">
        <v>183</v>
      </c>
      <c r="M16" s="19" t="n">
        <v>26950</v>
      </c>
      <c r="N16" s="19" t="n">
        <v>238</v>
      </c>
      <c r="O16" s="19" t="n">
        <v>7</v>
      </c>
      <c r="P16" s="19" t="n">
        <v>7</v>
      </c>
      <c r="Q16" s="19" t="n">
        <v>6</v>
      </c>
      <c r="R16" s="19" t="n">
        <v>11517</v>
      </c>
      <c r="S16" s="19" t="n">
        <v>213</v>
      </c>
      <c r="T16" s="19" t="n">
        <v>221</v>
      </c>
      <c r="U16" s="19" t="n">
        <v>176</v>
      </c>
      <c r="V16" s="19" t="n">
        <v>496</v>
      </c>
      <c r="W16" s="19" t="n">
        <v>27</v>
      </c>
      <c r="X16" s="19" t="n">
        <v>41</v>
      </c>
      <c r="Y16" s="19" t="n">
        <v>17</v>
      </c>
      <c r="Z16" s="19" t="n">
        <v>1500</v>
      </c>
      <c r="AA16" s="19" t="n">
        <v>8471</v>
      </c>
    </row>
    <row r="17" customFormat="false" ht="26.1" hidden="false" customHeight="true" outlineLevel="0" collapsed="false">
      <c r="A17" s="16" t="s">
        <v>44</v>
      </c>
      <c r="B17" s="17" t="n">
        <v>522807</v>
      </c>
      <c r="C17" s="18" t="n">
        <v>3270</v>
      </c>
      <c r="D17" s="19" t="n">
        <v>3616</v>
      </c>
      <c r="E17" s="19" t="n">
        <v>3064</v>
      </c>
      <c r="F17" s="19" t="n">
        <v>223</v>
      </c>
      <c r="G17" s="19" t="n">
        <v>78</v>
      </c>
      <c r="H17" s="19" t="n">
        <v>730</v>
      </c>
      <c r="I17" s="19" t="n">
        <v>2567</v>
      </c>
      <c r="J17" s="19" t="n">
        <v>5</v>
      </c>
      <c r="K17" s="19" t="n">
        <v>107</v>
      </c>
      <c r="L17" s="19" t="n">
        <v>45</v>
      </c>
      <c r="M17" s="19" t="n">
        <v>14594</v>
      </c>
      <c r="N17" s="19" t="n">
        <v>111</v>
      </c>
      <c r="O17" s="19" t="s">
        <v>36</v>
      </c>
      <c r="P17" s="19" t="s">
        <v>36</v>
      </c>
      <c r="Q17" s="19" t="n">
        <v>3</v>
      </c>
      <c r="R17" s="19" t="n">
        <v>3107</v>
      </c>
      <c r="S17" s="19" t="n">
        <v>76</v>
      </c>
      <c r="T17" s="19" t="n">
        <v>246</v>
      </c>
      <c r="U17" s="19" t="n">
        <v>31</v>
      </c>
      <c r="V17" s="19" t="n">
        <v>164</v>
      </c>
      <c r="W17" s="19" t="n">
        <v>17</v>
      </c>
      <c r="X17" s="19" t="n">
        <v>35</v>
      </c>
      <c r="Y17" s="19" t="n">
        <v>49</v>
      </c>
      <c r="Z17" s="19" t="n">
        <v>599</v>
      </c>
      <c r="AA17" s="19" t="n">
        <v>2682</v>
      </c>
    </row>
    <row r="18" customFormat="false" ht="26.1" hidden="false" customHeight="true" outlineLevel="0" collapsed="false">
      <c r="A18" s="16" t="s">
        <v>45</v>
      </c>
      <c r="B18" s="17" t="n">
        <v>713556</v>
      </c>
      <c r="C18" s="18" t="n">
        <v>4899</v>
      </c>
      <c r="D18" s="19" t="n">
        <v>5023</v>
      </c>
      <c r="E18" s="19" t="n">
        <v>4214</v>
      </c>
      <c r="F18" s="19" t="n">
        <v>277</v>
      </c>
      <c r="G18" s="19" t="n">
        <v>120</v>
      </c>
      <c r="H18" s="19" t="n">
        <v>1596</v>
      </c>
      <c r="I18" s="19" t="n">
        <v>2885</v>
      </c>
      <c r="J18" s="19" t="n">
        <v>145</v>
      </c>
      <c r="K18" s="19" t="n">
        <v>139</v>
      </c>
      <c r="L18" s="19" t="n">
        <v>30</v>
      </c>
      <c r="M18" s="19" t="n">
        <v>15318</v>
      </c>
      <c r="N18" s="19" t="n">
        <v>464</v>
      </c>
      <c r="O18" s="19" t="n">
        <v>6</v>
      </c>
      <c r="P18" s="19" t="n">
        <v>20</v>
      </c>
      <c r="Q18" s="19" t="n">
        <v>3</v>
      </c>
      <c r="R18" s="19" t="n">
        <v>35274</v>
      </c>
      <c r="S18" s="19" t="n">
        <v>431</v>
      </c>
      <c r="T18" s="19" t="n">
        <v>207</v>
      </c>
      <c r="U18" s="19" t="n">
        <v>138</v>
      </c>
      <c r="V18" s="19" t="n">
        <v>342</v>
      </c>
      <c r="W18" s="19" t="n">
        <v>35</v>
      </c>
      <c r="X18" s="19" t="n">
        <v>28</v>
      </c>
      <c r="Y18" s="19" t="n">
        <v>103</v>
      </c>
      <c r="Z18" s="19" t="n">
        <v>995</v>
      </c>
      <c r="AA18" s="19" t="n">
        <v>3250</v>
      </c>
    </row>
    <row r="19" customFormat="false" ht="26.1" hidden="false" customHeight="true" outlineLevel="0" collapsed="false">
      <c r="A19" s="16" t="s">
        <v>46</v>
      </c>
      <c r="B19" s="17" t="n">
        <v>537942</v>
      </c>
      <c r="C19" s="18" t="n">
        <v>3694</v>
      </c>
      <c r="D19" s="19" t="n">
        <v>3817</v>
      </c>
      <c r="E19" s="19" t="n">
        <v>3241</v>
      </c>
      <c r="F19" s="19" t="n">
        <v>135</v>
      </c>
      <c r="G19" s="19" t="n">
        <v>103</v>
      </c>
      <c r="H19" s="19" t="n">
        <v>597</v>
      </c>
      <c r="I19" s="19" t="n">
        <v>2916</v>
      </c>
      <c r="J19" s="19" t="n">
        <v>66</v>
      </c>
      <c r="K19" s="19" t="n">
        <v>127</v>
      </c>
      <c r="L19" s="19" t="n">
        <v>213</v>
      </c>
      <c r="M19" s="19" t="n">
        <v>11038</v>
      </c>
      <c r="N19" s="19" t="n">
        <v>145</v>
      </c>
      <c r="O19" s="19" t="n">
        <v>10</v>
      </c>
      <c r="P19" s="19" t="n">
        <v>27</v>
      </c>
      <c r="Q19" s="19" t="n">
        <v>3</v>
      </c>
      <c r="R19" s="19" t="n">
        <v>831</v>
      </c>
      <c r="S19" s="19" t="n">
        <v>18</v>
      </c>
      <c r="T19" s="19" t="n">
        <v>101</v>
      </c>
      <c r="U19" s="19" t="n">
        <v>1</v>
      </c>
      <c r="V19" s="19" t="n">
        <v>135</v>
      </c>
      <c r="W19" s="19" t="n">
        <v>1</v>
      </c>
      <c r="X19" s="19" t="n">
        <v>8</v>
      </c>
      <c r="Y19" s="19" t="n">
        <v>192</v>
      </c>
      <c r="Z19" s="19" t="n">
        <v>422</v>
      </c>
      <c r="AA19" s="19" t="n">
        <v>1188</v>
      </c>
    </row>
    <row r="20" customFormat="false" ht="26.1" hidden="false" customHeight="true" outlineLevel="0" collapsed="false">
      <c r="A20" s="16" t="s">
        <v>47</v>
      </c>
      <c r="B20" s="17" t="n">
        <v>864529</v>
      </c>
      <c r="C20" s="18" t="n">
        <v>5350</v>
      </c>
      <c r="D20" s="19" t="n">
        <v>5380</v>
      </c>
      <c r="E20" s="19" t="n">
        <v>5125</v>
      </c>
      <c r="F20" s="19" t="n">
        <v>259</v>
      </c>
      <c r="G20" s="19" t="n">
        <v>31</v>
      </c>
      <c r="H20" s="19" t="n">
        <v>514</v>
      </c>
      <c r="I20" s="19" t="n">
        <v>4318</v>
      </c>
      <c r="J20" s="19" t="n">
        <v>249</v>
      </c>
      <c r="K20" s="19" t="n">
        <v>191</v>
      </c>
      <c r="L20" s="19" t="n">
        <v>253</v>
      </c>
      <c r="M20" s="19" t="n">
        <v>18603</v>
      </c>
      <c r="N20" s="19" t="n">
        <v>780</v>
      </c>
      <c r="O20" s="19" t="n">
        <v>1</v>
      </c>
      <c r="P20" s="19" t="n">
        <v>17</v>
      </c>
      <c r="Q20" s="19" t="n">
        <v>5</v>
      </c>
      <c r="R20" s="19" t="n">
        <v>25570</v>
      </c>
      <c r="S20" s="19" t="n">
        <v>411</v>
      </c>
      <c r="T20" s="19" t="n">
        <v>1899</v>
      </c>
      <c r="U20" s="19" t="n">
        <v>35</v>
      </c>
      <c r="V20" s="19" t="n">
        <v>416</v>
      </c>
      <c r="W20" s="19" t="n">
        <v>6</v>
      </c>
      <c r="X20" s="19" t="n">
        <v>8</v>
      </c>
      <c r="Y20" s="19" t="n">
        <v>42</v>
      </c>
      <c r="Z20" s="19" t="n">
        <v>844</v>
      </c>
      <c r="AA20" s="19" t="n">
        <v>869</v>
      </c>
    </row>
    <row r="21" customFormat="false" ht="26.1" hidden="false" customHeight="true" outlineLevel="0" collapsed="false">
      <c r="A21" s="16" t="s">
        <v>48</v>
      </c>
      <c r="B21" s="17" t="n">
        <v>228290</v>
      </c>
      <c r="C21" s="18" t="n">
        <v>1624</v>
      </c>
      <c r="D21" s="19" t="n">
        <v>1593</v>
      </c>
      <c r="E21" s="19" t="n">
        <v>1378</v>
      </c>
      <c r="F21" s="19" t="n">
        <v>40</v>
      </c>
      <c r="G21" s="19" t="n">
        <v>13</v>
      </c>
      <c r="H21" s="19" t="n">
        <v>150</v>
      </c>
      <c r="I21" s="19" t="n">
        <v>1424</v>
      </c>
      <c r="J21" s="19" t="n">
        <v>6</v>
      </c>
      <c r="K21" s="19" t="n">
        <v>100</v>
      </c>
      <c r="L21" s="19" t="n">
        <v>620</v>
      </c>
      <c r="M21" s="19" t="n">
        <v>8697</v>
      </c>
      <c r="N21" s="19" t="n">
        <v>121</v>
      </c>
      <c r="O21" s="19" t="s">
        <v>36</v>
      </c>
      <c r="P21" s="19" t="n">
        <v>6</v>
      </c>
      <c r="Q21" s="19" t="n">
        <v>2</v>
      </c>
      <c r="R21" s="19" t="n">
        <v>1480</v>
      </c>
      <c r="S21" s="19" t="n">
        <v>36</v>
      </c>
      <c r="T21" s="19" t="n">
        <v>74</v>
      </c>
      <c r="U21" s="19" t="n">
        <v>30</v>
      </c>
      <c r="V21" s="19" t="n">
        <v>198</v>
      </c>
      <c r="W21" s="19" t="n">
        <v>12</v>
      </c>
      <c r="X21" s="19" t="n">
        <v>11</v>
      </c>
      <c r="Y21" s="19" t="n">
        <v>1</v>
      </c>
      <c r="Z21" s="19" t="n">
        <v>460</v>
      </c>
      <c r="AA21" s="19" t="n">
        <v>2634</v>
      </c>
    </row>
    <row r="22" customFormat="false" ht="26.1" hidden="false" customHeight="true" outlineLevel="0" collapsed="false">
      <c r="A22" s="16" t="s">
        <v>49</v>
      </c>
      <c r="B22" s="17" t="n">
        <v>336838</v>
      </c>
      <c r="C22" s="18" t="n">
        <v>1687</v>
      </c>
      <c r="D22" s="19" t="n">
        <v>2030</v>
      </c>
      <c r="E22" s="19" t="n">
        <v>3795</v>
      </c>
      <c r="F22" s="19" t="n">
        <v>236</v>
      </c>
      <c r="G22" s="19" t="n">
        <v>102</v>
      </c>
      <c r="H22" s="19" t="n">
        <v>290</v>
      </c>
      <c r="I22" s="19" t="n">
        <v>1349</v>
      </c>
      <c r="J22" s="19" t="n">
        <v>49</v>
      </c>
      <c r="K22" s="19" t="n">
        <v>90</v>
      </c>
      <c r="L22" s="19" t="n">
        <v>54</v>
      </c>
      <c r="M22" s="19" t="n">
        <v>7776</v>
      </c>
      <c r="N22" s="19" t="n">
        <v>160</v>
      </c>
      <c r="O22" s="19" t="s">
        <v>36</v>
      </c>
      <c r="P22" s="19" t="n">
        <v>13</v>
      </c>
      <c r="Q22" s="19" t="n">
        <v>7</v>
      </c>
      <c r="R22" s="19" t="n">
        <v>4016</v>
      </c>
      <c r="S22" s="19" t="n">
        <v>65</v>
      </c>
      <c r="T22" s="19" t="n">
        <v>119</v>
      </c>
      <c r="U22" s="19" t="n">
        <v>100</v>
      </c>
      <c r="V22" s="19" t="n">
        <v>53</v>
      </c>
      <c r="W22" s="19" t="n">
        <v>17</v>
      </c>
      <c r="X22" s="19" t="n">
        <v>118</v>
      </c>
      <c r="Y22" s="19" t="n">
        <v>73</v>
      </c>
      <c r="Z22" s="19" t="n">
        <v>479</v>
      </c>
      <c r="AA22" s="19" t="n">
        <v>3285</v>
      </c>
    </row>
    <row r="23" customFormat="false" ht="26.1" hidden="false" customHeight="true" outlineLevel="0" collapsed="false">
      <c r="A23" s="16" t="s">
        <v>50</v>
      </c>
      <c r="B23" s="17" t="n">
        <v>97157</v>
      </c>
      <c r="C23" s="18" t="n">
        <v>616</v>
      </c>
      <c r="D23" s="19" t="n">
        <v>638</v>
      </c>
      <c r="E23" s="19" t="n">
        <v>632</v>
      </c>
      <c r="F23" s="19" t="n">
        <v>49</v>
      </c>
      <c r="G23" s="19" t="n">
        <v>30</v>
      </c>
      <c r="H23" s="19" t="n">
        <v>338</v>
      </c>
      <c r="I23" s="19" t="n">
        <v>211</v>
      </c>
      <c r="J23" s="19" t="n">
        <v>10</v>
      </c>
      <c r="K23" s="19" t="n">
        <v>34</v>
      </c>
      <c r="L23" s="19" t="n">
        <v>7</v>
      </c>
      <c r="M23" s="19" t="n">
        <v>3046</v>
      </c>
      <c r="N23" s="19" t="n">
        <v>12</v>
      </c>
      <c r="O23" s="19" t="n">
        <v>1</v>
      </c>
      <c r="P23" s="19" t="s">
        <v>36</v>
      </c>
      <c r="Q23" s="19" t="n">
        <v>1</v>
      </c>
      <c r="R23" s="19" t="n">
        <v>4964</v>
      </c>
      <c r="S23" s="19" t="n">
        <v>106</v>
      </c>
      <c r="T23" s="19" t="n">
        <v>73</v>
      </c>
      <c r="U23" s="19" t="n">
        <v>7</v>
      </c>
      <c r="V23" s="19" t="n">
        <v>248</v>
      </c>
      <c r="W23" s="19" t="n">
        <v>4</v>
      </c>
      <c r="X23" s="19" t="n">
        <v>7</v>
      </c>
      <c r="Y23" s="19" t="n">
        <v>1</v>
      </c>
      <c r="Z23" s="19" t="n">
        <v>100</v>
      </c>
      <c r="AA23" s="19" t="n">
        <v>385</v>
      </c>
    </row>
    <row r="24" customFormat="false" ht="26.1" hidden="false" customHeight="true" outlineLevel="0" collapsed="false">
      <c r="A24" s="16" t="s">
        <v>51</v>
      </c>
      <c r="B24" s="17" t="n">
        <v>379927</v>
      </c>
      <c r="C24" s="18" t="n">
        <v>3028</v>
      </c>
      <c r="D24" s="19" t="n">
        <v>3116</v>
      </c>
      <c r="E24" s="19" t="n">
        <v>2747</v>
      </c>
      <c r="F24" s="19" t="n">
        <v>325</v>
      </c>
      <c r="G24" s="19" t="n">
        <v>706</v>
      </c>
      <c r="H24" s="19" t="n">
        <v>847</v>
      </c>
      <c r="I24" s="19" t="n">
        <v>1215</v>
      </c>
      <c r="J24" s="19" t="n">
        <v>23</v>
      </c>
      <c r="K24" s="19" t="n">
        <v>36</v>
      </c>
      <c r="L24" s="19" t="n">
        <v>24</v>
      </c>
      <c r="M24" s="19" t="n">
        <v>14367</v>
      </c>
      <c r="N24" s="19" t="n">
        <v>74</v>
      </c>
      <c r="O24" s="19" t="n">
        <v>6</v>
      </c>
      <c r="P24" s="19" t="n">
        <v>6</v>
      </c>
      <c r="Q24" s="19" t="n">
        <v>2</v>
      </c>
      <c r="R24" s="19" t="n">
        <v>16859</v>
      </c>
      <c r="S24" s="19" t="n">
        <v>81</v>
      </c>
      <c r="T24" s="19" t="n">
        <v>195</v>
      </c>
      <c r="U24" s="19" t="n">
        <v>9</v>
      </c>
      <c r="V24" s="19" t="n">
        <v>1066</v>
      </c>
      <c r="W24" s="19" t="n">
        <v>5</v>
      </c>
      <c r="X24" s="19" t="n">
        <v>6</v>
      </c>
      <c r="Y24" s="19" t="n">
        <v>52</v>
      </c>
      <c r="Z24" s="19" t="n">
        <v>646</v>
      </c>
      <c r="AA24" s="19" t="n">
        <v>4171</v>
      </c>
    </row>
    <row r="25" customFormat="false" ht="26.1" hidden="false" customHeight="true" outlineLevel="0" collapsed="false">
      <c r="A25" s="16" t="s">
        <v>52</v>
      </c>
      <c r="B25" s="17" t="n">
        <v>420052</v>
      </c>
      <c r="C25" s="18" t="n">
        <v>1098</v>
      </c>
      <c r="D25" s="19" t="n">
        <v>1088</v>
      </c>
      <c r="E25" s="19" t="n">
        <v>1490</v>
      </c>
      <c r="F25" s="19" t="n">
        <v>32</v>
      </c>
      <c r="G25" s="19" t="n">
        <v>15</v>
      </c>
      <c r="H25" s="19" t="n">
        <v>191</v>
      </c>
      <c r="I25" s="19" t="n">
        <v>721</v>
      </c>
      <c r="J25" s="19" t="n">
        <v>128</v>
      </c>
      <c r="K25" s="19" t="n">
        <v>22</v>
      </c>
      <c r="L25" s="19" t="n">
        <v>42</v>
      </c>
      <c r="M25" s="19" t="n">
        <v>3707</v>
      </c>
      <c r="N25" s="19" t="n">
        <v>381</v>
      </c>
      <c r="O25" s="19" t="n">
        <v>1</v>
      </c>
      <c r="P25" s="19" t="n">
        <v>3</v>
      </c>
      <c r="Q25" s="19" t="n">
        <v>2</v>
      </c>
      <c r="R25" s="19" t="n">
        <v>5350</v>
      </c>
      <c r="S25" s="19" t="n">
        <v>15</v>
      </c>
      <c r="T25" s="19" t="n">
        <v>195</v>
      </c>
      <c r="U25" s="19" t="n">
        <v>1</v>
      </c>
      <c r="V25" s="19" t="n">
        <v>608</v>
      </c>
      <c r="W25" s="19" t="n">
        <v>6</v>
      </c>
      <c r="X25" s="19" t="n">
        <v>12</v>
      </c>
      <c r="Y25" s="19" t="n">
        <v>20</v>
      </c>
      <c r="Z25" s="19" t="n">
        <v>481</v>
      </c>
      <c r="AA25" s="19" t="n">
        <v>6143</v>
      </c>
    </row>
    <row r="26" customFormat="false" ht="26.1" hidden="false" customHeight="true" outlineLevel="0" collapsed="false">
      <c r="A26" s="16" t="s">
        <v>53</v>
      </c>
      <c r="B26" s="17" t="n">
        <v>271526</v>
      </c>
      <c r="C26" s="18" t="n">
        <v>1605</v>
      </c>
      <c r="D26" s="19" t="n">
        <v>1622</v>
      </c>
      <c r="E26" s="19" t="n">
        <v>1406</v>
      </c>
      <c r="F26" s="19" t="n">
        <v>55</v>
      </c>
      <c r="G26" s="19" t="n">
        <v>26</v>
      </c>
      <c r="H26" s="19" t="n">
        <v>253</v>
      </c>
      <c r="I26" s="19" t="n">
        <v>1262</v>
      </c>
      <c r="J26" s="19" t="n">
        <v>26</v>
      </c>
      <c r="K26" s="19" t="n">
        <v>17</v>
      </c>
      <c r="L26" s="19" t="n">
        <v>33</v>
      </c>
      <c r="M26" s="19" t="n">
        <v>5256</v>
      </c>
      <c r="N26" s="19" t="n">
        <v>50</v>
      </c>
      <c r="O26" s="19" t="n">
        <v>5</v>
      </c>
      <c r="P26" s="19" t="n">
        <v>5</v>
      </c>
      <c r="Q26" s="19" t="n">
        <v>3</v>
      </c>
      <c r="R26" s="19" t="n">
        <v>14086</v>
      </c>
      <c r="S26" s="19" t="n">
        <v>43</v>
      </c>
      <c r="T26" s="19" t="n">
        <v>520</v>
      </c>
      <c r="U26" s="19" t="n">
        <v>14</v>
      </c>
      <c r="V26" s="19" t="n">
        <v>1298</v>
      </c>
      <c r="W26" s="19" t="n">
        <v>13</v>
      </c>
      <c r="X26" s="19" t="n">
        <v>16</v>
      </c>
      <c r="Y26" s="19" t="n">
        <v>72</v>
      </c>
      <c r="Z26" s="19" t="n">
        <v>314</v>
      </c>
      <c r="AA26" s="19" t="n">
        <v>1410</v>
      </c>
    </row>
    <row r="27" customFormat="false" ht="26.1" hidden="false" customHeight="true" outlineLevel="0" collapsed="false">
      <c r="A27" s="16" t="s">
        <v>54</v>
      </c>
      <c r="B27" s="17" t="n">
        <v>103883</v>
      </c>
      <c r="C27" s="18" t="n">
        <v>452</v>
      </c>
      <c r="D27" s="19" t="n">
        <v>474</v>
      </c>
      <c r="E27" s="19" t="n">
        <v>434</v>
      </c>
      <c r="F27" s="19" t="n">
        <v>42</v>
      </c>
      <c r="G27" s="19" t="n">
        <v>37</v>
      </c>
      <c r="H27" s="19" t="n">
        <v>199</v>
      </c>
      <c r="I27" s="19" t="n">
        <v>169</v>
      </c>
      <c r="J27" s="19" t="n">
        <v>27</v>
      </c>
      <c r="K27" s="19" t="n">
        <v>5</v>
      </c>
      <c r="L27" s="19" t="n">
        <v>1</v>
      </c>
      <c r="M27" s="19" t="n">
        <v>427</v>
      </c>
      <c r="N27" s="19" t="n">
        <v>6</v>
      </c>
      <c r="O27" s="19" t="s">
        <v>36</v>
      </c>
      <c r="P27" s="19" t="n">
        <v>1</v>
      </c>
      <c r="Q27" s="19" t="n">
        <v>1</v>
      </c>
      <c r="R27" s="19" t="n">
        <v>1207</v>
      </c>
      <c r="S27" s="19" t="n">
        <v>8</v>
      </c>
      <c r="T27" s="19" t="n">
        <v>178</v>
      </c>
      <c r="U27" s="19" t="n">
        <v>3</v>
      </c>
      <c r="V27" s="19" t="n">
        <v>51</v>
      </c>
      <c r="W27" s="19" t="n">
        <v>1</v>
      </c>
      <c r="X27" s="19" t="n">
        <v>2</v>
      </c>
      <c r="Y27" s="19" t="s">
        <v>36</v>
      </c>
      <c r="Z27" s="19" t="n">
        <v>5</v>
      </c>
      <c r="AA27" s="19" t="n">
        <v>71</v>
      </c>
    </row>
    <row r="28" customFormat="false" ht="26.1" hidden="false" customHeight="true" outlineLevel="0" collapsed="false">
      <c r="A28" s="20" t="s">
        <v>55</v>
      </c>
      <c r="B28" s="21" t="n">
        <v>10106</v>
      </c>
      <c r="C28" s="22" t="n">
        <v>55</v>
      </c>
      <c r="D28" s="22" t="n">
        <v>6</v>
      </c>
      <c r="E28" s="22" t="n">
        <v>5</v>
      </c>
      <c r="F28" s="22" t="n">
        <v>1</v>
      </c>
      <c r="G28" s="22" t="n">
        <v>1</v>
      </c>
      <c r="H28" s="22" t="n">
        <v>2</v>
      </c>
      <c r="I28" s="22" t="n">
        <v>2</v>
      </c>
      <c r="J28" s="22" t="s">
        <v>36</v>
      </c>
      <c r="K28" s="22" t="s">
        <v>36</v>
      </c>
      <c r="L28" s="22" t="s">
        <v>36</v>
      </c>
      <c r="M28" s="22" t="n">
        <v>1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n">
        <v>230</v>
      </c>
      <c r="S28" s="22" t="n">
        <v>2</v>
      </c>
      <c r="T28" s="22" t="s">
        <v>36</v>
      </c>
      <c r="U28" s="22" t="s">
        <v>36</v>
      </c>
      <c r="V28" s="22" t="s">
        <v>36</v>
      </c>
      <c r="W28" s="22" t="s">
        <v>36</v>
      </c>
      <c r="X28" s="22" t="s">
        <v>36</v>
      </c>
      <c r="Y28" s="22" t="s">
        <v>36</v>
      </c>
      <c r="Z28" s="22" t="s">
        <v>36</v>
      </c>
      <c r="AA28" s="22" t="s">
        <v>36</v>
      </c>
    </row>
    <row r="29" customFormat="false" ht="26.1" hidden="false" customHeight="true" outlineLevel="0" collapsed="false">
      <c r="A29" s="23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5"/>
    </row>
    <row r="30" customFormat="false" ht="26.1" hidden="false" customHeight="true" outlineLevel="0" collapsed="false">
      <c r="A30" s="25" t="s">
        <v>5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5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5"/>
    </row>
    <row r="31" customFormat="false" ht="16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5"/>
    </row>
    <row r="32" customFormat="false" ht="16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5"/>
    </row>
    <row r="33" customFormat="false" ht="16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5"/>
    </row>
    <row r="34" customFormat="false" ht="16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5"/>
    </row>
    <row r="35" customFormat="false" ht="16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5"/>
    </row>
    <row r="36" customFormat="false" ht="16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5"/>
    </row>
    <row r="37" customFormat="false" ht="16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5"/>
    </row>
    <row r="38" customFormat="false" ht="16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5"/>
    </row>
    <row r="39" customFormat="false" ht="16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5"/>
    </row>
    <row r="40" customFormat="false" ht="16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6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6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6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6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6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6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6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6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6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6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6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6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6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6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6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</sheetData>
  <mergeCells count="30">
    <mergeCell ref="A1:M1"/>
    <mergeCell ref="N1:AA1"/>
    <mergeCell ref="A2:M2"/>
    <mergeCell ref="A3:A5"/>
    <mergeCell ref="B3:B5"/>
    <mergeCell ref="C3:D3"/>
    <mergeCell ref="E3:E5"/>
    <mergeCell ref="F3:J3"/>
    <mergeCell ref="K3:K5"/>
    <mergeCell ref="L3:L5"/>
    <mergeCell ref="M3:M5"/>
    <mergeCell ref="N3:N5"/>
    <mergeCell ref="O3:O5"/>
    <mergeCell ref="P3:P5"/>
    <mergeCell ref="Q3:Q5"/>
    <mergeCell ref="R3:S4"/>
    <mergeCell ref="T3:U4"/>
    <mergeCell ref="V3:W4"/>
    <mergeCell ref="X3:X5"/>
    <mergeCell ref="Y3:Y5"/>
    <mergeCell ref="Z3:Z5"/>
    <mergeCell ref="AA3:AA5"/>
    <mergeCell ref="C4:C5"/>
    <mergeCell ref="D4:D5"/>
    <mergeCell ref="F4:F5"/>
    <mergeCell ref="G4:G5"/>
    <mergeCell ref="H4:H5"/>
    <mergeCell ref="I4:I5"/>
    <mergeCell ref="J4:J5"/>
    <mergeCell ref="A30:K30"/>
  </mergeCells>
  <printOptions headings="false" gridLines="false" gridLinesSet="true" horizontalCentered="true" verticalCentered="true"/>
  <pageMargins left="0.669444444444445" right="0.66944444444444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民國100年公務統計</cp:keywords>
  <dc:language>en-US</dc:language>
  <cp:lastModifiedBy>stde218</cp:lastModifiedBy>
  <cp:lastPrinted>2012-08-21T08:37:35Z</cp:lastPrinted>
  <dcterms:modified xsi:type="dcterms:W3CDTF">2012-08-21T08:38:33Z</dcterms:modified>
  <cp:revision>0</cp:revision>
  <dc:subject>衛生署中英文網站</dc:subject>
  <dc:title>表37精神衛生行政工作執行成果表</dc:title>
</cp:coreProperties>
</file>