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5  </t>
    </r>
    <r>
      <rPr>
        <b val="true"/>
        <sz val="16"/>
        <rFont val="Noto Sans"/>
        <family val="2"/>
      </rPr>
      <t xml:space="preserve">結核病確定病例─按縣市別分</t>
    </r>
  </si>
  <si>
    <t xml:space="preserve">民國九十九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、</t>
    </r>
    <r>
      <rPr>
        <sz val="10"/>
        <rFont val="Times New Roman"/>
        <family val="1"/>
      </rPr>
      <t xml:space="preserve">0/0000</t>
    </r>
  </si>
  <si>
    <t xml:space="preserve">縣  市  別</t>
  </si>
  <si>
    <t xml:space="preserve">總 計</t>
  </si>
  <si>
    <t xml:space="preserve">男性</t>
  </si>
  <si>
    <t xml:space="preserve">女性</t>
  </si>
  <si>
    <t xml:space="preserve">合 計</t>
  </si>
  <si>
    <t xml:space="preserve">年中      人口數</t>
  </si>
  <si>
    <t xml:space="preserve">塗片
 陽性</t>
  </si>
  <si>
    <t xml:space="preserve">其他
 結核</t>
  </si>
  <si>
    <t xml:space="preserve">每十萬人口發生率</t>
  </si>
  <si>
    <t xml:space="preserve">總    計</t>
  </si>
  <si>
    <t xml:space="preserve">新 北 市</t>
  </si>
  <si>
    <t xml:space="preserve">臺 北 市</t>
  </si>
  <si>
    <t xml:space="preserve">臺 中 市</t>
  </si>
  <si>
    <t xml:space="preserve">臺 南 市</t>
  </si>
  <si>
    <t xml:space="preserve">高 雄 市</t>
  </si>
  <si>
    <t xml:space="preserve">宜 蘭 縣</t>
  </si>
  <si>
    <t xml:space="preserve">桃 園 縣</t>
  </si>
  <si>
    <t xml:space="preserve">新 竹 縣</t>
  </si>
  <si>
    <t xml:space="preserve">苗 栗 縣</t>
  </si>
  <si>
    <t xml:space="preserve">彰 化 縣</t>
  </si>
  <si>
    <t xml:space="preserve">南 投 縣</t>
  </si>
  <si>
    <t xml:space="preserve">雲 林 縣</t>
  </si>
  <si>
    <t xml:space="preserve">嘉 義 縣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嘉 義 市</t>
  </si>
  <si>
    <t xml:space="preserve">金 門 縣</t>
  </si>
  <si>
    <t xml:space="preserve">連 江 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_ "/>
    <numFmt numFmtId="167" formatCode="_-* #,##0.00_-;\-* #,##0.00_-;_-* \-??_-;_-@_-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8"/>
      <name val="新細明體"/>
      <family val="1"/>
      <charset val="136"/>
    </font>
    <font>
      <b val="true"/>
      <sz val="14"/>
      <name val="Times New Roman"/>
      <family val="1"/>
    </font>
    <font>
      <sz val="8"/>
      <name val="新細明體"/>
      <family val="1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7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1.74"/>
    <col collapsed="false" customWidth="true" hidden="true" outlineLevel="0" max="2" min="2" style="1" width="0.36"/>
    <col collapsed="false" customWidth="true" hidden="true" outlineLevel="0" max="3" min="3" style="1" width="0.24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10.49"/>
    <col collapsed="false" customWidth="true" hidden="false" outlineLevel="0" max="7" min="7" style="2" width="5.99"/>
    <col collapsed="false" customWidth="true" hidden="false" outlineLevel="0" max="8" min="8" style="2" width="6.62"/>
    <col collapsed="false" customWidth="true" hidden="false" outlineLevel="0" max="9" min="9" style="3" width="7.87"/>
    <col collapsed="false" customWidth="true" hidden="false" outlineLevel="0" max="10" min="10" style="2" width="6.62"/>
    <col collapsed="false" customWidth="true" hidden="false" outlineLevel="0" max="11" min="11" style="2" width="10.37"/>
    <col collapsed="false" customWidth="true" hidden="false" outlineLevel="0" max="12" min="12" style="2" width="5.99"/>
    <col collapsed="false" customWidth="true" hidden="false" outlineLevel="0" max="13" min="13" style="2" width="6.62"/>
    <col collapsed="false" customWidth="true" hidden="false" outlineLevel="0" max="14" min="14" style="3" width="7.62"/>
    <col collapsed="false" customWidth="false" hidden="false" outlineLevel="0" max="257" min="15" style="4" width="8.99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8" customFormat="true" ht="18" hidden="false" customHeight="true" outlineLevel="0" collapsed="false">
      <c r="B4" s="10"/>
      <c r="C4" s="10"/>
      <c r="D4" s="10"/>
      <c r="E4" s="10"/>
      <c r="F4" s="10"/>
      <c r="G4" s="10"/>
      <c r="M4" s="11" t="s">
        <v>2</v>
      </c>
      <c r="N4" s="11"/>
    </row>
    <row r="5" s="16" customFormat="true" ht="18.75" hidden="false" customHeight="true" outlineLevel="0" collapsed="false">
      <c r="A5" s="12" t="s">
        <v>3</v>
      </c>
      <c r="B5" s="12"/>
      <c r="C5" s="12"/>
      <c r="D5" s="13" t="s">
        <v>4</v>
      </c>
      <c r="E5" s="14" t="s">
        <v>5</v>
      </c>
      <c r="F5" s="14"/>
      <c r="G5" s="14"/>
      <c r="H5" s="14"/>
      <c r="I5" s="14"/>
      <c r="J5" s="15" t="s">
        <v>6</v>
      </c>
      <c r="K5" s="15"/>
      <c r="L5" s="15"/>
      <c r="M5" s="15"/>
      <c r="N5" s="15"/>
    </row>
    <row r="6" s="23" customFormat="true" ht="34.5" hidden="false" customHeight="true" outlineLevel="0" collapsed="false">
      <c r="A6" s="12"/>
      <c r="B6" s="12"/>
      <c r="C6" s="12"/>
      <c r="D6" s="13"/>
      <c r="E6" s="17" t="s">
        <v>7</v>
      </c>
      <c r="F6" s="17" t="s">
        <v>8</v>
      </c>
      <c r="G6" s="18" t="s">
        <v>9</v>
      </c>
      <c r="H6" s="19" t="s">
        <v>10</v>
      </c>
      <c r="I6" s="20" t="s">
        <v>11</v>
      </c>
      <c r="J6" s="17" t="s">
        <v>7</v>
      </c>
      <c r="K6" s="17" t="s">
        <v>8</v>
      </c>
      <c r="L6" s="21" t="s">
        <v>9</v>
      </c>
      <c r="M6" s="19" t="s">
        <v>10</v>
      </c>
      <c r="N6" s="22" t="s">
        <v>11</v>
      </c>
    </row>
    <row r="7" s="23" customFormat="true" ht="19.5" hidden="false" customHeight="true" outlineLevel="0" collapsed="false">
      <c r="A7" s="12"/>
      <c r="B7" s="12"/>
      <c r="C7" s="12"/>
      <c r="D7" s="13"/>
      <c r="E7" s="17"/>
      <c r="F7" s="17"/>
      <c r="G7" s="18"/>
      <c r="H7" s="19"/>
      <c r="I7" s="20"/>
      <c r="J7" s="17"/>
      <c r="K7" s="17"/>
      <c r="L7" s="21"/>
      <c r="M7" s="19"/>
      <c r="N7" s="22"/>
    </row>
    <row r="8" s="23" customFormat="true" ht="8.1" hidden="false" customHeight="true" outlineLevel="0" collapsed="false">
      <c r="A8" s="1"/>
      <c r="B8" s="24"/>
      <c r="C8" s="25"/>
      <c r="D8" s="26"/>
      <c r="E8" s="27"/>
      <c r="F8" s="27"/>
      <c r="G8" s="28"/>
      <c r="H8" s="28"/>
      <c r="I8" s="29"/>
      <c r="J8" s="27"/>
      <c r="K8" s="27"/>
      <c r="L8" s="28"/>
      <c r="M8" s="28"/>
      <c r="N8" s="29"/>
    </row>
    <row r="9" s="37" customFormat="true" ht="26.1" hidden="false" customHeight="true" outlineLevel="0" collapsed="false">
      <c r="A9" s="30" t="s">
        <v>12</v>
      </c>
      <c r="B9" s="31"/>
      <c r="C9" s="32"/>
      <c r="D9" s="33" t="n">
        <v>13237</v>
      </c>
      <c r="E9" s="34" t="n">
        <v>9131</v>
      </c>
      <c r="F9" s="34" t="n">
        <v>11635980</v>
      </c>
      <c r="G9" s="34" t="n">
        <v>3641</v>
      </c>
      <c r="H9" s="34" t="n">
        <v>5490</v>
      </c>
      <c r="I9" s="35" t="n">
        <v>78.4721183776528</v>
      </c>
      <c r="J9" s="34" t="n">
        <v>4106</v>
      </c>
      <c r="K9" s="34" t="n">
        <v>11504968</v>
      </c>
      <c r="L9" s="34" t="n">
        <v>1386</v>
      </c>
      <c r="M9" s="34" t="n">
        <v>2720</v>
      </c>
      <c r="N9" s="36" t="n">
        <v>35.688930208237</v>
      </c>
    </row>
    <row r="10" s="37" customFormat="true" ht="8.25" hidden="false" customHeight="true" outlineLevel="0" collapsed="false">
      <c r="A10" s="30"/>
      <c r="B10" s="31"/>
      <c r="C10" s="32"/>
      <c r="D10" s="33"/>
      <c r="E10" s="34"/>
      <c r="F10" s="34"/>
      <c r="G10" s="34"/>
      <c r="H10" s="34"/>
      <c r="I10" s="35"/>
      <c r="J10" s="34"/>
      <c r="K10" s="34"/>
      <c r="L10" s="34"/>
      <c r="M10" s="34"/>
      <c r="N10" s="36"/>
    </row>
    <row r="11" s="37" customFormat="true" ht="26.1" hidden="false" customHeight="true" outlineLevel="0" collapsed="false">
      <c r="A11" s="38" t="s">
        <v>13</v>
      </c>
      <c r="B11" s="39"/>
      <c r="C11" s="40"/>
      <c r="D11" s="41" t="n">
        <v>2064</v>
      </c>
      <c r="E11" s="42" t="n">
        <v>1402</v>
      </c>
      <c r="F11" s="42" t="n">
        <v>1931621</v>
      </c>
      <c r="G11" s="42" t="n">
        <v>540</v>
      </c>
      <c r="H11" s="42" t="n">
        <v>862</v>
      </c>
      <c r="I11" s="3" t="n">
        <v>72.5815260861214</v>
      </c>
      <c r="J11" s="42" t="n">
        <v>662</v>
      </c>
      <c r="K11" s="42" t="n">
        <v>1953889</v>
      </c>
      <c r="L11" s="42" t="n">
        <v>221</v>
      </c>
      <c r="M11" s="42" t="n">
        <v>441</v>
      </c>
      <c r="N11" s="3" t="n">
        <v>33.8811467795765</v>
      </c>
    </row>
    <row r="12" s="37" customFormat="true" ht="26.1" hidden="false" customHeight="true" outlineLevel="0" collapsed="false">
      <c r="A12" s="38" t="s">
        <v>14</v>
      </c>
      <c r="B12" s="39"/>
      <c r="C12" s="40"/>
      <c r="D12" s="41" t="n">
        <v>1082</v>
      </c>
      <c r="E12" s="42" t="n">
        <v>709</v>
      </c>
      <c r="F12" s="42" t="n">
        <v>1261502</v>
      </c>
      <c r="G12" s="42" t="n">
        <v>270</v>
      </c>
      <c r="H12" s="42" t="n">
        <v>439</v>
      </c>
      <c r="I12" s="3" t="n">
        <f aca="false">SUM(E12/F12*100000)</f>
        <v>56.2028439114643</v>
      </c>
      <c r="J12" s="42" t="n">
        <v>373</v>
      </c>
      <c r="K12" s="42" t="n">
        <v>1351598</v>
      </c>
      <c r="L12" s="42" t="n">
        <v>105</v>
      </c>
      <c r="M12" s="42" t="n">
        <v>268</v>
      </c>
      <c r="N12" s="3" t="n">
        <v>27.5969630023128</v>
      </c>
    </row>
    <row r="13" s="37" customFormat="true" ht="26.1" hidden="false" customHeight="true" outlineLevel="0" collapsed="false">
      <c r="A13" s="38" t="s">
        <v>15</v>
      </c>
      <c r="B13" s="39"/>
      <c r="C13" s="43"/>
      <c r="D13" s="41" t="n">
        <v>1326</v>
      </c>
      <c r="E13" s="42" t="n">
        <v>900</v>
      </c>
      <c r="F13" s="42" t="n">
        <v>1317189</v>
      </c>
      <c r="G13" s="42" t="n">
        <v>294</v>
      </c>
      <c r="H13" s="42" t="n">
        <v>606</v>
      </c>
      <c r="I13" s="3" t="n">
        <f aca="false">SUM(E13/F13*100000)</f>
        <v>68.3273243247552</v>
      </c>
      <c r="J13" s="42" t="n">
        <v>426</v>
      </c>
      <c r="K13" s="42" t="n">
        <v>1324901</v>
      </c>
      <c r="L13" s="42" t="n">
        <v>116</v>
      </c>
      <c r="M13" s="42" t="n">
        <v>310</v>
      </c>
      <c r="N13" s="3" t="n">
        <f aca="false">SUM(J13/K13*100000)</f>
        <v>32.1533457971577</v>
      </c>
    </row>
    <row r="14" s="37" customFormat="true" ht="26.1" hidden="false" customHeight="true" outlineLevel="0" collapsed="false">
      <c r="A14" s="38" t="s">
        <v>16</v>
      </c>
      <c r="B14" s="39"/>
      <c r="C14" s="43"/>
      <c r="D14" s="41" t="n">
        <v>1036</v>
      </c>
      <c r="E14" s="42" t="n">
        <v>758</v>
      </c>
      <c r="F14" s="42" t="n">
        <v>945080</v>
      </c>
      <c r="G14" s="42" t="n">
        <v>280</v>
      </c>
      <c r="H14" s="42" t="n">
        <v>478</v>
      </c>
      <c r="I14" s="3" t="n">
        <f aca="false">SUM(E14/F14*100000)</f>
        <v>80.2048503830364</v>
      </c>
      <c r="J14" s="42" t="n">
        <v>278</v>
      </c>
      <c r="K14" s="42" t="n">
        <v>929520</v>
      </c>
      <c r="L14" s="42" t="n">
        <v>93</v>
      </c>
      <c r="M14" s="42" t="n">
        <v>185</v>
      </c>
      <c r="N14" s="3" t="n">
        <f aca="false">SUM(J14/K14*100000)</f>
        <v>29.9079094586453</v>
      </c>
    </row>
    <row r="15" s="37" customFormat="true" ht="26.1" hidden="false" customHeight="true" outlineLevel="0" collapsed="false">
      <c r="A15" s="38" t="s">
        <v>17</v>
      </c>
      <c r="B15" s="39"/>
      <c r="C15" s="43"/>
      <c r="D15" s="41" t="n">
        <v>2021</v>
      </c>
      <c r="E15" s="42" t="n">
        <v>1363</v>
      </c>
      <c r="F15" s="42" t="n">
        <v>1392041</v>
      </c>
      <c r="G15" s="42" t="n">
        <v>552</v>
      </c>
      <c r="H15" s="42" t="n">
        <v>811</v>
      </c>
      <c r="I15" s="3" t="n">
        <f aca="false">SUM(E15/F15*100000)</f>
        <v>97.9137827118598</v>
      </c>
      <c r="J15" s="42" t="n">
        <v>658</v>
      </c>
      <c r="K15" s="42" t="n">
        <v>1380145</v>
      </c>
      <c r="L15" s="42" t="n">
        <v>225</v>
      </c>
      <c r="M15" s="42" t="n">
        <v>433</v>
      </c>
      <c r="N15" s="3" t="n">
        <v>47.6761499697496</v>
      </c>
    </row>
    <row r="16" s="37" customFormat="true" ht="26.1" hidden="false" customHeight="true" outlineLevel="0" collapsed="false">
      <c r="A16" s="38" t="s">
        <v>18</v>
      </c>
      <c r="B16" s="39"/>
      <c r="C16" s="40"/>
      <c r="D16" s="41" t="n">
        <v>277</v>
      </c>
      <c r="E16" s="42" t="n">
        <v>190</v>
      </c>
      <c r="F16" s="42" t="n">
        <v>235198</v>
      </c>
      <c r="G16" s="42" t="n">
        <v>87</v>
      </c>
      <c r="H16" s="42" t="n">
        <v>103</v>
      </c>
      <c r="I16" s="3" t="n">
        <v>80.782999855441</v>
      </c>
      <c r="J16" s="42" t="n">
        <v>87</v>
      </c>
      <c r="K16" s="42" t="n">
        <v>225857</v>
      </c>
      <c r="L16" s="42" t="n">
        <v>43</v>
      </c>
      <c r="M16" s="42" t="n">
        <v>44</v>
      </c>
      <c r="N16" s="3" t="n">
        <v>38.5199484629655</v>
      </c>
    </row>
    <row r="17" s="37" customFormat="true" ht="26.1" hidden="false" customHeight="true" outlineLevel="0" collapsed="false">
      <c r="A17" s="38" t="s">
        <v>19</v>
      </c>
      <c r="B17" s="39"/>
      <c r="C17" s="40"/>
      <c r="D17" s="41" t="n">
        <v>928</v>
      </c>
      <c r="E17" s="42" t="n">
        <v>668</v>
      </c>
      <c r="F17" s="42" t="n">
        <v>1004169</v>
      </c>
      <c r="G17" s="42" t="n">
        <v>254</v>
      </c>
      <c r="H17" s="42" t="n">
        <v>414</v>
      </c>
      <c r="I17" s="3" t="n">
        <v>66.5226670012717</v>
      </c>
      <c r="J17" s="42" t="n">
        <v>260</v>
      </c>
      <c r="K17" s="42" t="n">
        <v>986252</v>
      </c>
      <c r="L17" s="42" t="n">
        <v>88</v>
      </c>
      <c r="M17" s="42" t="n">
        <v>172</v>
      </c>
      <c r="N17" s="3" t="n">
        <v>26.3624306972255</v>
      </c>
    </row>
    <row r="18" s="37" customFormat="true" ht="26.1" hidden="false" customHeight="true" outlineLevel="0" collapsed="false">
      <c r="A18" s="38" t="s">
        <v>20</v>
      </c>
      <c r="B18" s="39"/>
      <c r="C18" s="40"/>
      <c r="D18" s="41" t="n">
        <v>223</v>
      </c>
      <c r="E18" s="42" t="n">
        <v>158</v>
      </c>
      <c r="F18" s="42" t="n">
        <v>263676</v>
      </c>
      <c r="G18" s="42" t="n">
        <v>58</v>
      </c>
      <c r="H18" s="42" t="n">
        <v>100</v>
      </c>
      <c r="I18" s="3" t="n">
        <v>59.9220255161638</v>
      </c>
      <c r="J18" s="42" t="n">
        <v>65</v>
      </c>
      <c r="K18" s="42" t="n">
        <v>248272</v>
      </c>
      <c r="L18" s="42" t="n">
        <v>29</v>
      </c>
      <c r="M18" s="42" t="n">
        <v>36</v>
      </c>
      <c r="N18" s="3" t="n">
        <v>26.1809628149771</v>
      </c>
    </row>
    <row r="19" s="37" customFormat="true" ht="26.1" hidden="false" customHeight="true" outlineLevel="0" collapsed="false">
      <c r="A19" s="38" t="s">
        <v>21</v>
      </c>
      <c r="B19" s="39"/>
      <c r="C19" s="40"/>
      <c r="D19" s="41" t="n">
        <v>217</v>
      </c>
      <c r="E19" s="42" t="n">
        <v>163</v>
      </c>
      <c r="F19" s="42" t="n">
        <v>291697</v>
      </c>
      <c r="G19" s="42" t="n">
        <v>66</v>
      </c>
      <c r="H19" s="42" t="n">
        <v>97</v>
      </c>
      <c r="I19" s="3" t="n">
        <v>55.8799027758256</v>
      </c>
      <c r="J19" s="42" t="n">
        <v>54</v>
      </c>
      <c r="K19" s="42" t="n">
        <v>269659</v>
      </c>
      <c r="L19" s="42" t="n">
        <v>21</v>
      </c>
      <c r="M19" s="42" t="n">
        <v>33</v>
      </c>
      <c r="N19" s="3" t="n">
        <v>20.0252912011096</v>
      </c>
    </row>
    <row r="20" s="37" customFormat="true" ht="26.1" hidden="false" customHeight="true" outlineLevel="0" collapsed="false">
      <c r="A20" s="38" t="s">
        <v>22</v>
      </c>
      <c r="B20" s="39"/>
      <c r="C20" s="40"/>
      <c r="D20" s="41" t="n">
        <v>804</v>
      </c>
      <c r="E20" s="42" t="n">
        <v>538</v>
      </c>
      <c r="F20" s="42" t="n">
        <v>672703</v>
      </c>
      <c r="G20" s="42" t="n">
        <v>239</v>
      </c>
      <c r="H20" s="42" t="n">
        <v>299</v>
      </c>
      <c r="I20" s="3" t="n">
        <v>79.9758585884112</v>
      </c>
      <c r="J20" s="42" t="n">
        <v>266</v>
      </c>
      <c r="K20" s="42" t="n">
        <v>637174</v>
      </c>
      <c r="L20" s="42" t="n">
        <v>107</v>
      </c>
      <c r="M20" s="42" t="n">
        <v>159</v>
      </c>
      <c r="N20" s="3" t="n">
        <v>41.746838383236</v>
      </c>
    </row>
    <row r="21" s="37" customFormat="true" ht="26.1" hidden="false" customHeight="true" outlineLevel="0" collapsed="false">
      <c r="A21" s="38" t="s">
        <v>23</v>
      </c>
      <c r="B21" s="39"/>
      <c r="C21" s="40"/>
      <c r="D21" s="41" t="n">
        <v>393</v>
      </c>
      <c r="E21" s="42" t="n">
        <v>272</v>
      </c>
      <c r="F21" s="42" t="n">
        <v>272325</v>
      </c>
      <c r="G21" s="42" t="n">
        <v>116</v>
      </c>
      <c r="H21" s="42" t="n">
        <v>156</v>
      </c>
      <c r="I21" s="3" t="n">
        <v>99.880657302855</v>
      </c>
      <c r="J21" s="42" t="n">
        <v>121</v>
      </c>
      <c r="K21" s="42" t="n">
        <v>256333</v>
      </c>
      <c r="L21" s="42" t="n">
        <v>50</v>
      </c>
      <c r="M21" s="42" t="n">
        <v>71</v>
      </c>
      <c r="N21" s="3" t="n">
        <v>47.2042226322791</v>
      </c>
    </row>
    <row r="22" s="37" customFormat="true" ht="26.1" hidden="false" customHeight="true" outlineLevel="0" collapsed="false">
      <c r="A22" s="38" t="s">
        <v>24</v>
      </c>
      <c r="B22" s="39"/>
      <c r="C22" s="40"/>
      <c r="D22" s="41" t="n">
        <v>543</v>
      </c>
      <c r="E22" s="42" t="n">
        <v>376</v>
      </c>
      <c r="F22" s="42" t="n">
        <v>376330</v>
      </c>
      <c r="G22" s="42" t="n">
        <v>157</v>
      </c>
      <c r="H22" s="42" t="n">
        <v>219</v>
      </c>
      <c r="I22" s="3" t="n">
        <v>99.9123110036404</v>
      </c>
      <c r="J22" s="42" t="n">
        <v>167</v>
      </c>
      <c r="K22" s="42" t="n">
        <v>343894</v>
      </c>
      <c r="L22" s="42" t="n">
        <v>58</v>
      </c>
      <c r="M22" s="42" t="n">
        <v>109</v>
      </c>
      <c r="N22" s="3" t="n">
        <v>48.561475338331</v>
      </c>
    </row>
    <row r="23" s="37" customFormat="true" ht="26.1" hidden="false" customHeight="true" outlineLevel="0" collapsed="false">
      <c r="A23" s="38" t="s">
        <v>25</v>
      </c>
      <c r="B23" s="39"/>
      <c r="C23" s="40"/>
      <c r="D23" s="41" t="n">
        <v>328</v>
      </c>
      <c r="E23" s="42" t="n">
        <v>251</v>
      </c>
      <c r="F23" s="42" t="n">
        <v>284654</v>
      </c>
      <c r="G23" s="42" t="n">
        <v>95</v>
      </c>
      <c r="H23" s="42" t="n">
        <v>156</v>
      </c>
      <c r="I23" s="3" t="n">
        <v>88.1772256845152</v>
      </c>
      <c r="J23" s="42" t="n">
        <v>77</v>
      </c>
      <c r="K23" s="42" t="n">
        <v>260828</v>
      </c>
      <c r="L23" s="42" t="n">
        <v>31</v>
      </c>
      <c r="M23" s="42" t="n">
        <v>46</v>
      </c>
      <c r="N23" s="3" t="n">
        <v>29.5213704050179</v>
      </c>
    </row>
    <row r="24" s="37" customFormat="true" ht="26.1" hidden="false" customHeight="true" outlineLevel="0" collapsed="false">
      <c r="A24" s="38" t="s">
        <v>26</v>
      </c>
      <c r="B24" s="39"/>
      <c r="C24" s="40"/>
      <c r="D24" s="41" t="n">
        <v>824</v>
      </c>
      <c r="E24" s="42" t="n">
        <v>585</v>
      </c>
      <c r="F24" s="42" t="n">
        <v>451846</v>
      </c>
      <c r="G24" s="42" t="n">
        <v>246</v>
      </c>
      <c r="H24" s="42" t="n">
        <v>339</v>
      </c>
      <c r="I24" s="3" t="n">
        <v>129.468889843</v>
      </c>
      <c r="J24" s="42" t="n">
        <v>239</v>
      </c>
      <c r="K24" s="42" t="n">
        <v>426228</v>
      </c>
      <c r="L24" s="42" t="n">
        <v>70</v>
      </c>
      <c r="M24" s="42" t="n">
        <v>169</v>
      </c>
      <c r="N24" s="3" t="n">
        <v>56.073275336205</v>
      </c>
    </row>
    <row r="25" s="37" customFormat="true" ht="26.1" hidden="false" customHeight="true" outlineLevel="0" collapsed="false">
      <c r="A25" s="38" t="s">
        <v>27</v>
      </c>
      <c r="B25" s="39"/>
      <c r="C25" s="40"/>
      <c r="D25" s="41" t="n">
        <v>231</v>
      </c>
      <c r="E25" s="42" t="n">
        <v>149</v>
      </c>
      <c r="F25" s="42" t="n">
        <v>121326</v>
      </c>
      <c r="G25" s="42" t="n">
        <v>73</v>
      </c>
      <c r="H25" s="42" t="n">
        <v>76</v>
      </c>
      <c r="I25" s="3" t="n">
        <v>122.80962036167</v>
      </c>
      <c r="J25" s="42" t="n">
        <v>82</v>
      </c>
      <c r="K25" s="42" t="n">
        <v>110259</v>
      </c>
      <c r="L25" s="42" t="n">
        <v>32</v>
      </c>
      <c r="M25" s="42" t="n">
        <v>50</v>
      </c>
      <c r="N25" s="3" t="n">
        <v>74.3703461848919</v>
      </c>
    </row>
    <row r="26" s="37" customFormat="true" ht="26.1" hidden="false" customHeight="true" outlineLevel="0" collapsed="false">
      <c r="A26" s="38" t="s">
        <v>28</v>
      </c>
      <c r="B26" s="39"/>
      <c r="C26" s="40"/>
      <c r="D26" s="41" t="n">
        <v>339</v>
      </c>
      <c r="E26" s="42" t="n">
        <v>241</v>
      </c>
      <c r="F26" s="42" t="n">
        <v>175367</v>
      </c>
      <c r="G26" s="42" t="n">
        <v>132</v>
      </c>
      <c r="H26" s="42" t="n">
        <v>109</v>
      </c>
      <c r="I26" s="3" t="n">
        <v>137.426083584711</v>
      </c>
      <c r="J26" s="42" t="n">
        <v>98</v>
      </c>
      <c r="K26" s="42" t="n">
        <v>164517</v>
      </c>
      <c r="L26" s="42" t="n">
        <v>39</v>
      </c>
      <c r="M26" s="42" t="n">
        <v>59</v>
      </c>
      <c r="N26" s="3" t="n">
        <v>59.5683120893282</v>
      </c>
    </row>
    <row r="27" s="37" customFormat="true" ht="26.1" hidden="false" customHeight="true" outlineLevel="0" collapsed="false">
      <c r="A27" s="38" t="s">
        <v>29</v>
      </c>
      <c r="B27" s="39"/>
      <c r="C27" s="40"/>
      <c r="D27" s="41" t="n">
        <v>17</v>
      </c>
      <c r="E27" s="42" t="n">
        <v>15</v>
      </c>
      <c r="F27" s="42" t="n">
        <v>49634</v>
      </c>
      <c r="G27" s="42" t="n">
        <v>3</v>
      </c>
      <c r="H27" s="42" t="n">
        <v>12</v>
      </c>
      <c r="I27" s="3" t="n">
        <v>30.2212193254624</v>
      </c>
      <c r="J27" s="42" t="n">
        <v>2</v>
      </c>
      <c r="K27" s="42" t="n">
        <v>46930</v>
      </c>
      <c r="L27" s="42" t="n">
        <v>0</v>
      </c>
      <c r="M27" s="42" t="n">
        <v>2</v>
      </c>
      <c r="N27" s="3" t="n">
        <v>4.26166631152781</v>
      </c>
    </row>
    <row r="28" s="37" customFormat="true" ht="26.1" hidden="false" customHeight="true" outlineLevel="0" collapsed="false">
      <c r="A28" s="38" t="s">
        <v>30</v>
      </c>
      <c r="B28" s="39"/>
      <c r="C28" s="40"/>
      <c r="D28" s="41" t="n">
        <v>253</v>
      </c>
      <c r="E28" s="42" t="n">
        <v>170</v>
      </c>
      <c r="F28" s="42" t="n">
        <v>194753</v>
      </c>
      <c r="G28" s="42" t="n">
        <v>80</v>
      </c>
      <c r="H28" s="42" t="n">
        <v>90</v>
      </c>
      <c r="I28" s="3" t="n">
        <v>87.2900545819577</v>
      </c>
      <c r="J28" s="42" t="n">
        <v>83</v>
      </c>
      <c r="K28" s="42" t="n">
        <v>191475</v>
      </c>
      <c r="L28" s="42" t="n">
        <v>26</v>
      </c>
      <c r="M28" s="42" t="n">
        <v>57</v>
      </c>
      <c r="N28" s="3" t="n">
        <v>43.3476955216086</v>
      </c>
    </row>
    <row r="29" s="37" customFormat="true" ht="26.1" hidden="false" customHeight="true" outlineLevel="0" collapsed="false">
      <c r="A29" s="38" t="s">
        <v>31</v>
      </c>
      <c r="B29" s="39"/>
      <c r="C29" s="40"/>
      <c r="D29" s="41" t="n">
        <v>152</v>
      </c>
      <c r="E29" s="42" t="n">
        <v>100</v>
      </c>
      <c r="F29" s="42" t="n">
        <v>205441</v>
      </c>
      <c r="G29" s="42" t="n">
        <v>37</v>
      </c>
      <c r="H29" s="42" t="n">
        <v>63</v>
      </c>
      <c r="I29" s="3" t="n">
        <v>48.6757755267936</v>
      </c>
      <c r="J29" s="42" t="n">
        <v>52</v>
      </c>
      <c r="K29" s="42" t="n">
        <v>208024</v>
      </c>
      <c r="L29" s="42" t="n">
        <v>17</v>
      </c>
      <c r="M29" s="42" t="n">
        <v>35</v>
      </c>
      <c r="N29" s="3" t="n">
        <v>24.9971157174172</v>
      </c>
    </row>
    <row r="30" s="37" customFormat="true" ht="26.1" hidden="false" customHeight="true" outlineLevel="0" collapsed="false">
      <c r="A30" s="38" t="s">
        <v>32</v>
      </c>
      <c r="B30" s="39"/>
      <c r="C30" s="40"/>
      <c r="D30" s="41" t="n">
        <v>144</v>
      </c>
      <c r="E30" s="42" t="n">
        <v>98</v>
      </c>
      <c r="F30" s="42" t="n">
        <v>134508</v>
      </c>
      <c r="G30" s="42" t="n">
        <v>52</v>
      </c>
      <c r="H30" s="42" t="n">
        <v>46</v>
      </c>
      <c r="I30" s="3" t="n">
        <v>72.8581199631249</v>
      </c>
      <c r="J30" s="42" t="n">
        <v>46</v>
      </c>
      <c r="K30" s="42" t="n">
        <v>138618</v>
      </c>
      <c r="L30" s="42" t="n">
        <v>14</v>
      </c>
      <c r="M30" s="42" t="n">
        <v>32</v>
      </c>
      <c r="N30" s="3" t="n">
        <v>33.1847234846845</v>
      </c>
    </row>
    <row r="31" s="37" customFormat="true" ht="26.1" hidden="false" customHeight="true" outlineLevel="0" collapsed="false">
      <c r="A31" s="38" t="s">
        <v>33</v>
      </c>
      <c r="B31" s="39"/>
      <c r="C31" s="40"/>
      <c r="D31" s="41" t="n">
        <v>33</v>
      </c>
      <c r="E31" s="42" t="n">
        <v>23</v>
      </c>
      <c r="F31" s="42" t="n">
        <v>49173</v>
      </c>
      <c r="G31" s="42" t="n">
        <v>10</v>
      </c>
      <c r="H31" s="42" t="n">
        <v>13</v>
      </c>
      <c r="I31" s="3" t="n">
        <v>46.7736359384215</v>
      </c>
      <c r="J31" s="42" t="n">
        <v>10</v>
      </c>
      <c r="K31" s="42" t="n">
        <v>46410</v>
      </c>
      <c r="L31" s="42" t="n">
        <v>1</v>
      </c>
      <c r="M31" s="42" t="n">
        <v>9</v>
      </c>
      <c r="N31" s="3" t="n">
        <v>21.5470803706098</v>
      </c>
    </row>
    <row r="32" s="46" customFormat="true" ht="26.1" hidden="false" customHeight="true" outlineLevel="0" collapsed="false">
      <c r="A32" s="38" t="s">
        <v>34</v>
      </c>
      <c r="B32" s="44"/>
      <c r="C32" s="45"/>
      <c r="D32" s="41" t="n">
        <v>2</v>
      </c>
      <c r="E32" s="42" t="n">
        <v>2</v>
      </c>
      <c r="F32" s="42" t="n">
        <v>5747</v>
      </c>
      <c r="G32" s="42" t="n">
        <v>0</v>
      </c>
      <c r="H32" s="42" t="n">
        <v>2</v>
      </c>
      <c r="I32" s="3" t="n">
        <v>34.8007656168436</v>
      </c>
      <c r="J32" s="42" t="n">
        <v>0</v>
      </c>
      <c r="K32" s="42" t="n">
        <v>4185</v>
      </c>
      <c r="L32" s="42" t="n">
        <v>0</v>
      </c>
      <c r="M32" s="42" t="n">
        <v>0</v>
      </c>
      <c r="N32" s="3" t="n">
        <v>0</v>
      </c>
    </row>
    <row r="33" customFormat="false" ht="7.5" hidden="false" customHeight="true" outlineLevel="0" collapsed="false">
      <c r="A33" s="44"/>
      <c r="D33" s="47"/>
      <c r="E33" s="48"/>
      <c r="F33" s="48"/>
      <c r="G33" s="48"/>
      <c r="H33" s="48"/>
      <c r="I33" s="49"/>
      <c r="J33" s="48"/>
      <c r="K33" s="48"/>
      <c r="L33" s="48"/>
      <c r="M33" s="48"/>
      <c r="N33" s="49"/>
    </row>
  </sheetData>
  <mergeCells count="18">
    <mergeCell ref="A1:N1"/>
    <mergeCell ref="A2:N2"/>
    <mergeCell ref="A3:N3"/>
    <mergeCell ref="M4:N4"/>
    <mergeCell ref="A5:C7"/>
    <mergeCell ref="D5:D7"/>
    <mergeCell ref="E5:I5"/>
    <mergeCell ref="J5:N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true" verticalCentered="false"/>
  <pageMargins left="0.747916666666667" right="0.551388888888889" top="1.1812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7:43:59Z</dcterms:created>
  <dc:creator>行政院衛生署</dc:creator>
  <dc:description> </dc:description>
  <cp:keywords>民國99年公務統計</cp:keywords>
  <dc:language>en-US</dc:language>
  <cp:lastModifiedBy>cto</cp:lastModifiedBy>
  <cp:lastPrinted>2011-07-14T03:18:01Z</cp:lastPrinted>
  <dcterms:modified xsi:type="dcterms:W3CDTF">2011-07-14T09:21:37Z</dcterms:modified>
  <cp:revision>0</cp:revision>
  <dc:subject>衛生署中英文網站</dc:subject>
  <dc:title>表55 結核病確定病例－按地區別分</dc:title>
</cp:coreProperties>
</file>