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2   </t>
    </r>
    <r>
      <rPr>
        <b val="true"/>
        <sz val="16"/>
        <rFont val="Noto Sans"/>
        <family val="2"/>
      </rPr>
      <t xml:space="preserve">歷 年 自 來 水</t>
    </r>
  </si>
  <si>
    <t xml:space="preserve">給 水 普 及 率</t>
  </si>
  <si>
    <t xml:space="preserve">民國八十六年</t>
  </si>
  <si>
    <t xml:space="preserve">至九十九年</t>
  </si>
  <si>
    <r>
      <rPr>
        <sz val="10"/>
        <rFont val="Noto Sans"/>
        <family val="2"/>
      </rPr>
      <t xml:space="preserve">單位：戶、人、</t>
    </r>
    <r>
      <rPr>
        <sz val="10"/>
        <rFont val="Times New Roman"/>
        <family val="1"/>
      </rPr>
      <t xml:space="preserve">%</t>
    </r>
  </si>
  <si>
    <t xml:space="preserve">總戶口</t>
  </si>
  <si>
    <t xml:space="preserve">供 水 區 域 內 戶 口</t>
  </si>
  <si>
    <t xml:space="preserve">供水戶口</t>
  </si>
  <si>
    <t xml:space="preserve">普及率</t>
  </si>
  <si>
    <t xml:space="preserve">戶數</t>
  </si>
  <si>
    <t xml:space="preserve">人數</t>
  </si>
  <si>
    <t xml:space="preserve">供水戶口佔總戶口百分率</t>
  </si>
  <si>
    <t xml:space="preserve">供水戶口佔
供水區域內戶口百分率</t>
  </si>
  <si>
    <t xml:space="preserve">年 底 別 及 地 區 別</t>
  </si>
  <si>
    <t xml:space="preserve">以戶數計算</t>
  </si>
  <si>
    <t xml:space="preserve">以人數計算</t>
  </si>
  <si>
    <t xml:space="preserve">民國八十七年</t>
  </si>
  <si>
    <t xml:space="preserve">民國八十八年</t>
  </si>
  <si>
    <t xml:space="preserve">民國八十九年</t>
  </si>
  <si>
    <t xml:space="preserve">民國九 十  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r>
      <rPr>
        <sz val="12"/>
        <rFont val="Noto Sans"/>
        <family val="2"/>
      </rPr>
      <t xml:space="preserve">臺    灣    省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 高 雄 市）</t>
    </r>
  </si>
  <si>
    <t xml:space="preserve">臺  北  地  區</t>
  </si>
  <si>
    <t xml:space="preserve">金    門    縣</t>
  </si>
  <si>
    <t xml:space="preserve">連    江    縣</t>
  </si>
  <si>
    <t xml:space="preserve">資料來源：經濟部水利署</t>
  </si>
  <si>
    <r>
      <rPr>
        <sz val="10"/>
        <rFont val="Noto Sans"/>
        <family val="2"/>
      </rPr>
      <t xml:space="preserve">附　　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總戶口欄所稱「戶數」、「人數」均係內政部戶籍上之戶口數。</t>
    </r>
  </si>
  <si>
    <r>
      <rPr>
        <sz val="10"/>
        <rFont val="標楷體"/>
        <family val="4"/>
        <charset val="136"/>
      </rPr>
      <t xml:space="preserve">          2.</t>
    </r>
    <r>
      <rPr>
        <sz val="10"/>
        <rFont val="Noto Sans"/>
        <family val="2"/>
      </rPr>
      <t xml:space="preserve">臺北地區各項數字包括臺北市及新北市所轄三重、永和、中和、新店在內。</t>
    </r>
  </si>
  <si>
    <r>
      <rPr>
        <sz val="10"/>
        <rFont val="標楷體"/>
        <family val="4"/>
        <charset val="136"/>
      </rPr>
      <t xml:space="preserve">          3.</t>
    </r>
    <r>
      <rPr>
        <sz val="10"/>
        <rFont val="Noto Sans"/>
        <family val="2"/>
      </rPr>
      <t xml:space="preserve">供水戶數：以申請水錶用戶為戶數。 </t>
    </r>
  </si>
  <si>
    <r>
      <rPr>
        <sz val="10"/>
        <rFont val="標楷體"/>
        <family val="4"/>
        <charset val="136"/>
      </rPr>
      <t xml:space="preserve">          4.</t>
    </r>
    <r>
      <rPr>
        <sz val="10"/>
        <rFont val="Noto Sans"/>
        <family val="2"/>
      </rPr>
      <t xml:space="preserve">自民國八十八年起含金門縣及連江縣資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F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2" width="10.65"/>
    <col collapsed="false" customWidth="true" hidden="false" outlineLevel="0" max="12" min="3" style="1" width="18.83"/>
    <col collapsed="false" customWidth="false" hidden="false" outlineLevel="0" max="257" min="13" style="1" width="9.15"/>
  </cols>
  <sheetData>
    <row r="1" s="6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5"/>
      <c r="L1" s="5"/>
    </row>
    <row r="2" customFormat="false" ht="10.5" hidden="false" customHeight="true" outlineLevel="0" collapsed="false">
      <c r="A2" s="7"/>
      <c r="C2" s="2"/>
      <c r="D2" s="2"/>
      <c r="E2" s="2"/>
      <c r="F2" s="2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10"/>
      <c r="I3" s="10"/>
      <c r="J3" s="10"/>
      <c r="K3" s="10"/>
      <c r="L3" s="10"/>
    </row>
    <row r="4" s="16" customFormat="true" ht="18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4" t="s">
        <v>4</v>
      </c>
      <c r="M4" s="15"/>
    </row>
    <row r="5" s="17" customFormat="true" ht="18.75" hidden="false" customHeight="true" outlineLevel="0" collapsed="false">
      <c r="B5" s="18"/>
      <c r="C5" s="19" t="s">
        <v>5</v>
      </c>
      <c r="D5" s="19"/>
      <c r="E5" s="20" t="s">
        <v>6</v>
      </c>
      <c r="F5" s="20"/>
      <c r="G5" s="21" t="s">
        <v>7</v>
      </c>
      <c r="H5" s="21"/>
      <c r="I5" s="22" t="s">
        <v>8</v>
      </c>
      <c r="J5" s="22"/>
      <c r="K5" s="22"/>
      <c r="L5" s="22"/>
      <c r="M5" s="23"/>
    </row>
    <row r="6" s="17" customFormat="true" ht="18.75" hidden="false" customHeight="true" outlineLevel="0" collapsed="false">
      <c r="A6" s="24"/>
      <c r="B6" s="25"/>
      <c r="C6" s="19"/>
      <c r="D6" s="19"/>
      <c r="E6" s="20"/>
      <c r="F6" s="20"/>
      <c r="G6" s="21"/>
      <c r="H6" s="21"/>
      <c r="I6" s="22"/>
      <c r="J6" s="22"/>
      <c r="K6" s="22"/>
      <c r="L6" s="22"/>
      <c r="M6" s="23"/>
    </row>
    <row r="7" s="17" customFormat="true" ht="17.1" hidden="false" customHeight="true" outlineLevel="0" collapsed="false">
      <c r="B7" s="18"/>
      <c r="C7" s="20" t="s">
        <v>9</v>
      </c>
      <c r="D7" s="20" t="s">
        <v>10</v>
      </c>
      <c r="E7" s="20" t="s">
        <v>9</v>
      </c>
      <c r="F7" s="20" t="s">
        <v>10</v>
      </c>
      <c r="G7" s="26" t="s">
        <v>9</v>
      </c>
      <c r="H7" s="20" t="s">
        <v>10</v>
      </c>
      <c r="I7" s="20" t="s">
        <v>11</v>
      </c>
      <c r="J7" s="20"/>
      <c r="K7" s="27" t="s">
        <v>12</v>
      </c>
      <c r="L7" s="27"/>
      <c r="M7" s="23"/>
    </row>
    <row r="8" s="17" customFormat="true" ht="17.1" hidden="false" customHeight="true" outlineLevel="0" collapsed="false">
      <c r="A8" s="28" t="s">
        <v>13</v>
      </c>
      <c r="B8" s="28"/>
      <c r="C8" s="20"/>
      <c r="D8" s="20"/>
      <c r="E8" s="20"/>
      <c r="F8" s="20"/>
      <c r="G8" s="26"/>
      <c r="H8" s="20"/>
      <c r="I8" s="20"/>
      <c r="J8" s="20"/>
      <c r="K8" s="27"/>
      <c r="L8" s="27"/>
      <c r="M8" s="23"/>
    </row>
    <row r="9" s="17" customFormat="true" ht="17.1" hidden="false" customHeight="true" outlineLevel="0" collapsed="false">
      <c r="A9" s="29"/>
      <c r="B9" s="18"/>
      <c r="C9" s="20"/>
      <c r="D9" s="20"/>
      <c r="E9" s="20"/>
      <c r="F9" s="20"/>
      <c r="G9" s="26"/>
      <c r="H9" s="20"/>
      <c r="I9" s="20" t="s">
        <v>14</v>
      </c>
      <c r="J9" s="20" t="s">
        <v>15</v>
      </c>
      <c r="K9" s="20" t="s">
        <v>14</v>
      </c>
      <c r="L9" s="22" t="s">
        <v>15</v>
      </c>
      <c r="M9" s="23"/>
    </row>
    <row r="10" s="17" customFormat="true" ht="17.1" hidden="false" customHeight="true" outlineLevel="0" collapsed="false">
      <c r="A10" s="29"/>
      <c r="B10" s="18"/>
      <c r="C10" s="20"/>
      <c r="D10" s="20"/>
      <c r="E10" s="20"/>
      <c r="F10" s="20"/>
      <c r="G10" s="26"/>
      <c r="H10" s="20"/>
      <c r="I10" s="20"/>
      <c r="J10" s="20"/>
      <c r="K10" s="20"/>
      <c r="L10" s="22"/>
      <c r="M10" s="23"/>
    </row>
    <row r="11" s="17" customFormat="true" ht="17.1" hidden="false" customHeight="true" outlineLevel="0" collapsed="false">
      <c r="A11" s="30"/>
      <c r="B11" s="31"/>
      <c r="C11" s="20"/>
      <c r="D11" s="20"/>
      <c r="E11" s="20"/>
      <c r="F11" s="20"/>
      <c r="G11" s="26"/>
      <c r="H11" s="20"/>
      <c r="I11" s="20"/>
      <c r="J11" s="20"/>
      <c r="K11" s="20"/>
      <c r="L11" s="22"/>
      <c r="M11" s="23"/>
    </row>
    <row r="12" s="36" customFormat="true" ht="21" hidden="false" customHeight="true" outlineLevel="0" collapsed="false">
      <c r="A12" s="32" t="s">
        <v>2</v>
      </c>
      <c r="B12" s="32"/>
      <c r="C12" s="33" t="n">
        <v>4959456</v>
      </c>
      <c r="D12" s="33" t="n">
        <v>17911925</v>
      </c>
      <c r="E12" s="33" t="n">
        <v>4725989</v>
      </c>
      <c r="F12" s="33" t="n">
        <v>16991019</v>
      </c>
      <c r="G12" s="33" t="n">
        <v>4376952</v>
      </c>
      <c r="H12" s="33" t="n">
        <v>15658464</v>
      </c>
      <c r="I12" s="34" t="n">
        <v>88.2546795454985</v>
      </c>
      <c r="J12" s="34" t="n">
        <v>87.4192137361004</v>
      </c>
      <c r="K12" s="34" t="n">
        <v>92.614519415936</v>
      </c>
      <c r="L12" s="34" t="n">
        <v>92.1572979230969</v>
      </c>
      <c r="M12" s="35"/>
    </row>
    <row r="13" s="36" customFormat="true" ht="21" hidden="false" customHeight="true" outlineLevel="0" collapsed="false">
      <c r="A13" s="32" t="s">
        <v>16</v>
      </c>
      <c r="B13" s="32"/>
      <c r="C13" s="33" t="n">
        <v>5099589</v>
      </c>
      <c r="D13" s="33" t="n">
        <v>18054256</v>
      </c>
      <c r="E13" s="33" t="n">
        <v>4876161</v>
      </c>
      <c r="F13" s="33" t="n">
        <v>17188738</v>
      </c>
      <c r="G13" s="33" t="n">
        <v>4530405</v>
      </c>
      <c r="H13" s="33" t="n">
        <v>15892537</v>
      </c>
      <c r="I13" s="34" t="n">
        <v>88.8386299366478</v>
      </c>
      <c r="J13" s="34" t="n">
        <v>88.0265406671978</v>
      </c>
      <c r="K13" s="34" t="n">
        <v>92.9092579182681</v>
      </c>
      <c r="L13" s="34" t="n">
        <v>92.4590100797394</v>
      </c>
      <c r="M13" s="35"/>
    </row>
    <row r="14" s="36" customFormat="true" ht="21" hidden="false" customHeight="true" outlineLevel="0" collapsed="false">
      <c r="A14" s="32" t="s">
        <v>17</v>
      </c>
      <c r="B14" s="32"/>
      <c r="C14" s="33" t="n">
        <v>5241578</v>
      </c>
      <c r="D14" s="33" t="n">
        <v>18207692</v>
      </c>
      <c r="E14" s="33" t="n">
        <v>5031169</v>
      </c>
      <c r="F14" s="33" t="n">
        <v>17409005</v>
      </c>
      <c r="G14" s="33" t="n">
        <v>4674232</v>
      </c>
      <c r="H14" s="33" t="n">
        <v>16095139</v>
      </c>
      <c r="I14" s="34" t="n">
        <v>89.1760458396307</v>
      </c>
      <c r="J14" s="34" t="n">
        <v>88.3974695969154</v>
      </c>
      <c r="K14" s="34" t="n">
        <v>92.9054857827276</v>
      </c>
      <c r="L14" s="34" t="n">
        <v>92.4529517913287</v>
      </c>
    </row>
    <row r="15" s="36" customFormat="true" ht="21" hidden="false" customHeight="true" outlineLevel="0" collapsed="false">
      <c r="A15" s="32" t="s">
        <v>18</v>
      </c>
      <c r="B15" s="32"/>
      <c r="C15" s="33" t="n">
        <v>6681683</v>
      </c>
      <c r="D15" s="33" t="n">
        <v>22276672</v>
      </c>
      <c r="E15" s="33" t="n">
        <v>6469109</v>
      </c>
      <c r="F15" s="33" t="n">
        <v>21484796</v>
      </c>
      <c r="G15" s="33" t="n">
        <v>6095224</v>
      </c>
      <c r="H15" s="33" t="n">
        <v>20159645</v>
      </c>
      <c r="I15" s="34" t="n">
        <v>91.2228850126533</v>
      </c>
      <c r="J15" s="34" t="n">
        <v>90.4966639541131</v>
      </c>
      <c r="K15" s="34" t="n">
        <v>94.2204560164313</v>
      </c>
      <c r="L15" s="34" t="n">
        <v>93.8321452994015</v>
      </c>
    </row>
    <row r="16" s="36" customFormat="true" ht="21" hidden="false" customHeight="true" outlineLevel="0" collapsed="false">
      <c r="A16" s="32" t="s">
        <v>19</v>
      </c>
      <c r="B16" s="32"/>
      <c r="C16" s="33" t="n">
        <v>6802281</v>
      </c>
      <c r="D16" s="33" t="n">
        <v>22405568</v>
      </c>
      <c r="E16" s="33" t="n">
        <v>6594252</v>
      </c>
      <c r="F16" s="33" t="n">
        <v>21637409</v>
      </c>
      <c r="G16" s="33" t="n">
        <v>6209568</v>
      </c>
      <c r="H16" s="33" t="n">
        <v>20287007</v>
      </c>
      <c r="I16" s="34" t="n">
        <v>91.2865552011156</v>
      </c>
      <c r="J16" s="34" t="n">
        <v>90.5444887627933</v>
      </c>
      <c r="K16" s="34" t="n">
        <v>94.1663739875273</v>
      </c>
      <c r="L16" s="34" t="n">
        <v>93.7589477557133</v>
      </c>
    </row>
    <row r="17" s="36" customFormat="true" ht="21" hidden="false" customHeight="true" outlineLevel="0" collapsed="false">
      <c r="A17" s="32" t="s">
        <v>20</v>
      </c>
      <c r="B17" s="32"/>
      <c r="C17" s="33" t="n">
        <v>6925019</v>
      </c>
      <c r="D17" s="33" t="n">
        <v>22520776</v>
      </c>
      <c r="E17" s="33" t="n">
        <v>6698548</v>
      </c>
      <c r="F17" s="33" t="n">
        <v>21776943</v>
      </c>
      <c r="G17" s="33" t="n">
        <v>6339237</v>
      </c>
      <c r="H17" s="33" t="n">
        <v>20449694</v>
      </c>
      <c r="I17" s="34" t="n">
        <v>91.541077360221</v>
      </c>
      <c r="J17" s="34" t="n">
        <v>90.8036827860639</v>
      </c>
      <c r="K17" s="34" t="n">
        <v>94.6359867840016</v>
      </c>
      <c r="L17" s="34" t="n">
        <v>93.9052556642133</v>
      </c>
    </row>
    <row r="18" s="36" customFormat="true" ht="21" hidden="false" customHeight="true" outlineLevel="0" collapsed="false">
      <c r="A18" s="32" t="s">
        <v>21</v>
      </c>
      <c r="B18" s="32"/>
      <c r="C18" s="37" t="n">
        <v>7047066</v>
      </c>
      <c r="D18" s="37" t="n">
        <v>22603926</v>
      </c>
      <c r="E18" s="33" t="n">
        <v>6843804</v>
      </c>
      <c r="F18" s="33" t="n">
        <v>21880702</v>
      </c>
      <c r="G18" s="37" t="n">
        <v>6459118</v>
      </c>
      <c r="H18" s="37" t="n">
        <v>20553390</v>
      </c>
      <c r="I18" s="34" t="n">
        <v>91.6568398820161</v>
      </c>
      <c r="J18" s="34" t="n">
        <v>90.9284077465127</v>
      </c>
      <c r="K18" s="34" t="n">
        <v>94.3790617031113</v>
      </c>
      <c r="L18" s="34" t="n">
        <v>93.9338692149822</v>
      </c>
    </row>
    <row r="19" s="38" customFormat="true" ht="21" hidden="false" customHeight="true" outlineLevel="0" collapsed="false">
      <c r="A19" s="32" t="s">
        <v>22</v>
      </c>
      <c r="B19" s="32"/>
      <c r="C19" s="33" t="n">
        <v>7179943</v>
      </c>
      <c r="D19" s="33" t="n">
        <v>22689122</v>
      </c>
      <c r="E19" s="33" t="n">
        <v>6977370</v>
      </c>
      <c r="F19" s="33" t="n">
        <v>21979054</v>
      </c>
      <c r="G19" s="33" t="n">
        <v>6597097</v>
      </c>
      <c r="H19" s="33" t="n">
        <v>20715938</v>
      </c>
      <c r="I19" s="34" t="n">
        <v>91.8823032439116</v>
      </c>
      <c r="J19" s="34" t="n">
        <v>91.3033919955122</v>
      </c>
      <c r="K19" s="34" t="n">
        <v>94.5499092064775</v>
      </c>
      <c r="L19" s="34" t="n">
        <v>94.2530920575563</v>
      </c>
    </row>
    <row r="20" s="36" customFormat="true" ht="21" hidden="false" customHeight="true" outlineLevel="0" collapsed="false">
      <c r="A20" s="32" t="s">
        <v>23</v>
      </c>
      <c r="B20" s="32"/>
      <c r="C20" s="33" t="n">
        <v>7292879</v>
      </c>
      <c r="D20" s="33" t="n">
        <v>22770383</v>
      </c>
      <c r="E20" s="33" t="n">
        <v>7094157</v>
      </c>
      <c r="F20" s="33" t="n">
        <v>22083443</v>
      </c>
      <c r="G20" s="33" t="n">
        <v>6721105</v>
      </c>
      <c r="H20" s="33" t="n">
        <v>20863402</v>
      </c>
      <c r="I20" s="34" t="n">
        <v>92.1598315288105</v>
      </c>
      <c r="J20" s="34" t="n">
        <v>91.6251694141464</v>
      </c>
      <c r="K20" s="34" t="n">
        <v>94.7414188888123</v>
      </c>
      <c r="L20" s="34" t="n">
        <v>94.4753134735376</v>
      </c>
    </row>
    <row r="21" s="38" customFormat="true" ht="21" hidden="false" customHeight="true" outlineLevel="0" collapsed="false">
      <c r="A21" s="32" t="s">
        <v>24</v>
      </c>
      <c r="B21" s="32"/>
      <c r="C21" s="33" t="n">
        <v>7394758</v>
      </c>
      <c r="D21" s="33" t="n">
        <v>22876527</v>
      </c>
      <c r="E21" s="33" t="n">
        <v>7195728</v>
      </c>
      <c r="F21" s="33" t="n">
        <v>22198037</v>
      </c>
      <c r="G21" s="33" t="n">
        <v>6829260</v>
      </c>
      <c r="H21" s="33" t="n">
        <v>21017775</v>
      </c>
      <c r="I21" s="34" t="n">
        <v>92.3527179658888</v>
      </c>
      <c r="J21" s="34" t="n">
        <v>91.8748505837446</v>
      </c>
      <c r="K21" s="34" t="n">
        <v>94.9071449059776</v>
      </c>
      <c r="L21" s="34" t="n">
        <v>94.6830343602004</v>
      </c>
    </row>
    <row r="22" s="38" customFormat="true" ht="21" hidden="false" customHeight="true" outlineLevel="0" collapsed="false">
      <c r="A22" s="32" t="s">
        <v>25</v>
      </c>
      <c r="B22" s="32"/>
      <c r="C22" s="33" t="n">
        <v>7512449</v>
      </c>
      <c r="D22" s="33" t="n">
        <v>22958360</v>
      </c>
      <c r="E22" s="33" t="n">
        <v>7309755</v>
      </c>
      <c r="F22" s="33" t="n">
        <v>22275609</v>
      </c>
      <c r="G22" s="33" t="n">
        <v>6947903</v>
      </c>
      <c r="H22" s="33" t="n">
        <v>21131613</v>
      </c>
      <c r="I22" s="34" t="n">
        <v>92.4851935766885</v>
      </c>
      <c r="J22" s="34" t="n">
        <v>92.0432165015271</v>
      </c>
      <c r="K22" s="34" t="n">
        <v>95.0497383291232</v>
      </c>
      <c r="L22" s="34" t="n">
        <v>94.8643558970711</v>
      </c>
    </row>
    <row r="23" s="38" customFormat="true" ht="21" hidden="false" customHeight="true" outlineLevel="0" collapsed="false">
      <c r="A23" s="32" t="s">
        <v>26</v>
      </c>
      <c r="B23" s="32"/>
      <c r="C23" s="33" t="n">
        <v>7655772</v>
      </c>
      <c r="D23" s="33" t="n">
        <v>23037031</v>
      </c>
      <c r="E23" s="33" t="n">
        <v>7453770</v>
      </c>
      <c r="F23" s="33" t="n">
        <v>22367672</v>
      </c>
      <c r="G23" s="33" t="n">
        <v>7090677</v>
      </c>
      <c r="H23" s="33" t="n">
        <v>21240371</v>
      </c>
      <c r="I23" s="34" t="n">
        <v>92.6187065132034</v>
      </c>
      <c r="J23" s="34" t="n">
        <v>92.2009915253402</v>
      </c>
      <c r="K23" s="34" t="n">
        <v>95.1287335133765</v>
      </c>
      <c r="L23" s="34" t="n">
        <v>94.96013264143</v>
      </c>
    </row>
    <row r="24" s="38" customFormat="true" ht="21" hidden="false" customHeight="true" outlineLevel="0" collapsed="false">
      <c r="A24" s="32" t="s">
        <v>27</v>
      </c>
      <c r="B24" s="32"/>
      <c r="C24" s="33" t="n">
        <v>7805834</v>
      </c>
      <c r="D24" s="33" t="n">
        <v>23119772</v>
      </c>
      <c r="E24" s="33" t="n">
        <v>7602088</v>
      </c>
      <c r="F24" s="33" t="n">
        <v>22453754</v>
      </c>
      <c r="G24" s="33" t="n">
        <v>7229177</v>
      </c>
      <c r="H24" s="33" t="n">
        <v>21318287</v>
      </c>
      <c r="I24" s="34" t="n">
        <v>92.6124870193243</v>
      </c>
      <c r="J24" s="34" t="n">
        <v>92.2080330203948</v>
      </c>
      <c r="K24" s="34" t="n">
        <v>95.0946240033001</v>
      </c>
      <c r="L24" s="34" t="n">
        <v>94.9430861316108</v>
      </c>
    </row>
    <row r="25" s="38" customFormat="true" ht="21" hidden="false" customHeight="true" outlineLevel="0" collapsed="false">
      <c r="A25" s="32" t="s">
        <v>28</v>
      </c>
      <c r="B25" s="32"/>
      <c r="C25" s="33" t="n">
        <f aca="false">SUM(C27:C30)</f>
        <v>7937024</v>
      </c>
      <c r="D25" s="33" t="n">
        <f aca="false">SUM(D27:D30)</f>
        <v>23162123</v>
      </c>
      <c r="E25" s="33" t="n">
        <f aca="false">SUM(E27:E30)</f>
        <v>7732145</v>
      </c>
      <c r="F25" s="33" t="n">
        <f aca="false">SUM(F27:F30)</f>
        <v>22504042</v>
      </c>
      <c r="G25" s="33" t="n">
        <f aca="false">SUM(G27:G30)</f>
        <v>7358984</v>
      </c>
      <c r="H25" s="33" t="n">
        <f aca="false">SUM(H27:H30)</f>
        <v>21386290</v>
      </c>
      <c r="I25" s="34" t="n">
        <f aca="false">G25/C25*100</f>
        <v>92.7171695587666</v>
      </c>
      <c r="J25" s="34" t="n">
        <f aca="false">H25/D25*100</f>
        <v>92.3330300940031</v>
      </c>
      <c r="K25" s="34" t="n">
        <f aca="false">G25/E25*100</f>
        <v>95.1739006446465</v>
      </c>
      <c r="L25" s="34" t="n">
        <f aca="false">H25/F25*100</f>
        <v>95.0331056083169</v>
      </c>
    </row>
    <row r="26" s="38" customFormat="true" ht="7.5" hidden="false" customHeight="true" outlineLevel="0" collapsed="false">
      <c r="A26" s="39"/>
      <c r="B26" s="40"/>
      <c r="C26" s="33"/>
      <c r="D26" s="33"/>
      <c r="E26" s="33"/>
      <c r="F26" s="33"/>
      <c r="G26" s="33"/>
      <c r="H26" s="33"/>
      <c r="I26" s="41"/>
      <c r="J26" s="41"/>
      <c r="K26" s="41"/>
      <c r="L26" s="41"/>
    </row>
    <row r="27" s="38" customFormat="true" ht="40.5" hidden="false" customHeight="true" outlineLevel="0" collapsed="false">
      <c r="A27" s="42" t="s">
        <v>29</v>
      </c>
      <c r="B27" s="42"/>
      <c r="C27" s="43" t="n">
        <v>6444555</v>
      </c>
      <c r="D27" s="43" t="n">
        <v>19181550</v>
      </c>
      <c r="E27" s="43" t="n">
        <v>6239811</v>
      </c>
      <c r="F27" s="43" t="n">
        <v>18524007</v>
      </c>
      <c r="G27" s="43" t="n">
        <v>5889540</v>
      </c>
      <c r="H27" s="43" t="n">
        <v>17428900</v>
      </c>
      <c r="I27" s="41" t="n">
        <f aca="false">G27/C27*100</f>
        <v>91.3878460188485</v>
      </c>
      <c r="J27" s="41" t="n">
        <f aca="false">H27/D27*100</f>
        <v>90.8628343382052</v>
      </c>
      <c r="K27" s="41" t="n">
        <f aca="false">G27/E27*100</f>
        <v>94.3865126684126</v>
      </c>
      <c r="L27" s="41" t="n">
        <f aca="false">H27/F27*100</f>
        <v>94.0881743350669</v>
      </c>
    </row>
    <row r="28" s="38" customFormat="true" ht="23.1" hidden="false" customHeight="true" outlineLevel="0" collapsed="false">
      <c r="A28" s="28" t="s">
        <v>30</v>
      </c>
      <c r="B28" s="28"/>
      <c r="C28" s="43" t="n">
        <v>1457885</v>
      </c>
      <c r="D28" s="43" t="n">
        <v>3873265</v>
      </c>
      <c r="E28" s="43" t="n">
        <v>1457885</v>
      </c>
      <c r="F28" s="43" t="n">
        <v>3873265</v>
      </c>
      <c r="G28" s="43" t="n">
        <v>1451446</v>
      </c>
      <c r="H28" s="43" t="n">
        <v>3855609</v>
      </c>
      <c r="I28" s="41" t="n">
        <f aca="false">G28/C28*100</f>
        <v>99.5583327903093</v>
      </c>
      <c r="J28" s="41" t="n">
        <f aca="false">H28/D28*100</f>
        <v>99.5441571903807</v>
      </c>
      <c r="K28" s="41" t="n">
        <f aca="false">G28/E28*100</f>
        <v>99.5583327903093</v>
      </c>
      <c r="L28" s="41" t="n">
        <f aca="false">H28/F28*100</f>
        <v>99.5441571903807</v>
      </c>
    </row>
    <row r="29" s="38" customFormat="true" ht="23.1" hidden="false" customHeight="true" outlineLevel="0" collapsed="false">
      <c r="A29" s="28" t="s">
        <v>31</v>
      </c>
      <c r="B29" s="28"/>
      <c r="C29" s="43" t="n">
        <v>32471</v>
      </c>
      <c r="D29" s="43" t="n">
        <v>97364</v>
      </c>
      <c r="E29" s="43" t="n">
        <v>32336</v>
      </c>
      <c r="F29" s="43" t="n">
        <v>96826</v>
      </c>
      <c r="G29" s="43" t="n">
        <v>15929</v>
      </c>
      <c r="H29" s="43" t="n">
        <v>91985</v>
      </c>
      <c r="I29" s="41" t="n">
        <f aca="false">G29/C29*100</f>
        <v>49.0560808105694</v>
      </c>
      <c r="J29" s="41" t="n">
        <f aca="false">H29/D29*100</f>
        <v>94.4753707735919</v>
      </c>
      <c r="K29" s="41" t="n">
        <f aca="false">G29/E29*100</f>
        <v>49.2608857001484</v>
      </c>
      <c r="L29" s="41" t="n">
        <f aca="false">H29/F29*100</f>
        <v>95.0003098341355</v>
      </c>
    </row>
    <row r="30" s="38" customFormat="true" ht="23.1" hidden="false" customHeight="true" outlineLevel="0" collapsed="false">
      <c r="A30" s="44" t="s">
        <v>32</v>
      </c>
      <c r="B30" s="44"/>
      <c r="C30" s="45" t="n">
        <v>2113</v>
      </c>
      <c r="D30" s="45" t="n">
        <v>9944</v>
      </c>
      <c r="E30" s="45" t="n">
        <v>2113</v>
      </c>
      <c r="F30" s="45" t="n">
        <v>9944</v>
      </c>
      <c r="G30" s="45" t="n">
        <v>2069</v>
      </c>
      <c r="H30" s="45" t="n">
        <v>9796</v>
      </c>
      <c r="I30" s="46" t="n">
        <f aca="false">G30/C30*100</f>
        <v>97.9176526265973</v>
      </c>
      <c r="J30" s="46" t="n">
        <f aca="false">H30/D30*100</f>
        <v>98.5116653258246</v>
      </c>
      <c r="K30" s="46" t="n">
        <f aca="false">G30/E30*100</f>
        <v>97.9176526265973</v>
      </c>
      <c r="L30" s="46" t="n">
        <f aca="false">H30/F30*100</f>
        <v>98.5116653258246</v>
      </c>
    </row>
    <row r="31" s="38" customFormat="true" ht="15" hidden="false" customHeight="true" outlineLevel="0" collapsed="false">
      <c r="A31" s="47" t="s">
        <v>33</v>
      </c>
      <c r="B31" s="48"/>
    </row>
    <row r="32" s="38" customFormat="true" ht="15" hidden="false" customHeight="true" outlineLevel="0" collapsed="false">
      <c r="A32" s="47" t="s">
        <v>34</v>
      </c>
      <c r="B32" s="48"/>
    </row>
    <row r="33" s="38" customFormat="true" ht="15" hidden="false" customHeight="true" outlineLevel="0" collapsed="false">
      <c r="A33" s="49" t="s">
        <v>35</v>
      </c>
      <c r="B33" s="48"/>
    </row>
    <row r="34" s="38" customFormat="true" ht="15" hidden="false" customHeight="true" outlineLevel="0" collapsed="false">
      <c r="A34" s="49" t="s">
        <v>36</v>
      </c>
      <c r="B34" s="48"/>
    </row>
    <row r="35" s="38" customFormat="true" ht="15" hidden="false" customHeight="true" outlineLevel="0" collapsed="false">
      <c r="A35" s="50" t="s">
        <v>37</v>
      </c>
      <c r="B35" s="48"/>
    </row>
    <row r="36" s="38" customFormat="true" ht="15" hidden="false" customHeight="true" outlineLevel="0" collapsed="false">
      <c r="B36" s="51"/>
    </row>
  </sheetData>
  <mergeCells count="37">
    <mergeCell ref="A1:F1"/>
    <mergeCell ref="A3:F3"/>
    <mergeCell ref="C5:D6"/>
    <mergeCell ref="E5:F6"/>
    <mergeCell ref="G5:H6"/>
    <mergeCell ref="I5:L6"/>
    <mergeCell ref="C7:C11"/>
    <mergeCell ref="D7:D11"/>
    <mergeCell ref="E7:E11"/>
    <mergeCell ref="F7:F11"/>
    <mergeCell ref="G7:G11"/>
    <mergeCell ref="H7:H11"/>
    <mergeCell ref="I7:J8"/>
    <mergeCell ref="K7:L8"/>
    <mergeCell ref="A8:B8"/>
    <mergeCell ref="I9:I11"/>
    <mergeCell ref="J9:J11"/>
    <mergeCell ref="K9:K11"/>
    <mergeCell ref="L9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行政院衛生署</dc:creator>
  <dc:description> </dc:description>
  <cp:keywords>民國99年公務統計</cp:keywords>
  <dc:language>en-US</dc:language>
  <cp:lastModifiedBy>User</cp:lastModifiedBy>
  <cp:lastPrinted>2011-07-14T08:29:13Z</cp:lastPrinted>
  <dcterms:modified xsi:type="dcterms:W3CDTF">2011-07-14T08:30:22Z</dcterms:modified>
  <cp:revision>0</cp:revision>
  <dc:subject>衛生署中英文網站</dc:subject>
  <dc:title>表32 歷年自來水給水普及率</dc:title>
</cp:coreProperties>
</file>