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8  </t>
    </r>
    <r>
      <rPr>
        <b val="true"/>
        <sz val="16"/>
        <rFont val="Noto Sans"/>
        <family val="2"/>
      </rPr>
      <t xml:space="preserve">歷年醫事人員</t>
    </r>
  </si>
  <si>
    <t xml:space="preserve">核准給證人數</t>
  </si>
  <si>
    <t xml:space="preserve">民國八十五年</t>
  </si>
  <si>
    <t xml:space="preserve">至九十八年</t>
  </si>
  <si>
    <t xml:space="preserve">單位：人</t>
  </si>
  <si>
    <t xml:space="preserve">年       別</t>
  </si>
  <si>
    <t xml:space="preserve">總  計</t>
  </si>
  <si>
    <t xml:space="preserve">醫  師</t>
  </si>
  <si>
    <t xml:space="preserve">中醫師</t>
  </si>
  <si>
    <t xml:space="preserve">牙醫師</t>
  </si>
  <si>
    <t xml:space="preserve">藥  師</t>
  </si>
  <si>
    <t xml:space="preserve">醫事</t>
  </si>
  <si>
    <t xml:space="preserve">護理師</t>
  </si>
  <si>
    <t xml:space="preserve">護 士</t>
  </si>
  <si>
    <t xml:space="preserve">助產師</t>
  </si>
  <si>
    <t xml:space="preserve">助產士</t>
  </si>
  <si>
    <t xml:space="preserve">鑲牙生</t>
  </si>
  <si>
    <t xml:space="preserve">藥劑生</t>
  </si>
  <si>
    <t xml:space="preserve">營養師</t>
  </si>
  <si>
    <t xml:space="preserve">物理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物理
</t>
    </r>
  </si>
  <si>
    <t xml:space="preserve">職能</t>
  </si>
  <si>
    <t xml:space="preserve">臨床</t>
  </si>
  <si>
    <t xml:space="preserve">諮商</t>
  </si>
  <si>
    <t xml:space="preserve">呼吸</t>
  </si>
  <si>
    <t xml:space="preserve">檢驗師</t>
  </si>
  <si>
    <t xml:space="preserve">檢驗生</t>
  </si>
  <si>
    <t xml:space="preserve">放射師</t>
  </si>
  <si>
    <t xml:space="preserve">放射士</t>
  </si>
  <si>
    <t xml:space="preserve">治療師</t>
  </si>
  <si>
    <t xml:space="preserve">治療生</t>
  </si>
  <si>
    <t xml:space="preserve">心理師</t>
  </si>
  <si>
    <t xml:space="preserve">...</t>
  </si>
  <si>
    <t xml:space="preserve">民國八十六年</t>
  </si>
  <si>
    <t xml:space="preserve">民國八十七年</t>
  </si>
  <si>
    <t xml:space="preserve">民國八十八年</t>
  </si>
  <si>
    <t xml:space="preserve">民國八十九年</t>
  </si>
  <si>
    <t xml:space="preserve">民國九  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資料來源：行政院衛生署。</t>
  </si>
  <si>
    <r>
      <rPr>
        <sz val="10"/>
        <rFont val="Noto Sans"/>
        <family val="2"/>
      </rPr>
      <t xml:space="preserve">附    註：「醫用放射線技術師、士」自</t>
    </r>
    <r>
      <rPr>
        <sz val="10"/>
        <rFont val="標楷體"/>
        <family val="4"/>
        <charset val="136"/>
      </rPr>
      <t xml:space="preserve">89</t>
    </r>
    <r>
      <rPr>
        <sz val="10"/>
        <rFont val="Noto Sans"/>
        <family val="2"/>
      </rPr>
      <t xml:space="preserve">年起分列「醫事放射師、醫事放射士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8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8"/>
      <name val="新細明體"/>
      <family val="1"/>
      <charset val="136"/>
    </font>
    <font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37"/>
    <col collapsed="false" customWidth="true" hidden="false" outlineLevel="0" max="3" min="3" style="1" width="7.24"/>
    <col collapsed="false" customWidth="true" hidden="false" outlineLevel="0" max="4" min="4" style="1" width="7.37"/>
    <col collapsed="false" customWidth="true" hidden="false" outlineLevel="0" max="5" min="5" style="1" width="7.12"/>
    <col collapsed="false" customWidth="true" hidden="false" outlineLevel="0" max="6" min="6" style="1" width="6.5"/>
    <col collapsed="false" customWidth="true" hidden="false" outlineLevel="0" max="7" min="7" style="1" width="7.74"/>
    <col collapsed="false" customWidth="true" hidden="false" outlineLevel="0" max="9" min="8" style="1" width="8.11"/>
    <col collapsed="false" customWidth="true" hidden="false" outlineLevel="0" max="10" min="10" style="1" width="7.99"/>
    <col collapsed="false" customWidth="true" hidden="false" outlineLevel="0" max="11" min="11" style="0" width="8.11"/>
    <col collapsed="false" customWidth="true" hidden="false" outlineLevel="0" max="12" min="12" style="1" width="7.24"/>
    <col collapsed="false" customWidth="true" hidden="false" outlineLevel="0" max="13" min="13" style="1" width="7.99"/>
    <col collapsed="false" customWidth="true" hidden="false" outlineLevel="0" max="14" min="14" style="1" width="8.24"/>
    <col collapsed="false" customWidth="true" hidden="false" outlineLevel="0" max="16" min="15" style="1" width="8.62"/>
    <col collapsed="false" customWidth="true" hidden="false" outlineLevel="0" max="17" min="17" style="1" width="7.99"/>
    <col collapsed="false" customWidth="true" hidden="false" outlineLevel="0" max="18" min="18" style="1" width="6.36"/>
    <col collapsed="false" customWidth="true" hidden="false" outlineLevel="0" max="19" min="19" style="1" width="8.24"/>
    <col collapsed="false" customWidth="true" hidden="false" outlineLevel="0" max="24" min="20" style="0" width="8.62"/>
    <col collapsed="false" customWidth="true" hidden="false" outlineLevel="0" max="25" min="25" style="0" width="7.87"/>
    <col collapsed="false" customWidth="false" hidden="false" outlineLevel="0" max="257" min="40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AM1" s="1"/>
    </row>
    <row r="2" customFormat="false" ht="18.75" hidden="false" customHeight="false" outlineLevel="0" collapsed="false">
      <c r="B2" s="4"/>
      <c r="C2" s="4"/>
      <c r="D2" s="4"/>
      <c r="E2" s="4"/>
      <c r="F2" s="4"/>
      <c r="G2" s="4"/>
      <c r="H2" s="0"/>
      <c r="I2" s="4"/>
      <c r="J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M2" s="1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3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AM3" s="1"/>
    </row>
    <row r="4" s="12" customFormat="true" ht="1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1"/>
      <c r="O4" s="0"/>
      <c r="P4" s="0"/>
      <c r="U4" s="13"/>
      <c r="X4" s="14"/>
      <c r="Y4" s="15" t="s">
        <v>4</v>
      </c>
    </row>
    <row r="5" s="16" customFormat="true" ht="21.95" hidden="false" customHeight="true" outlineLevel="0" collapsed="false">
      <c r="C5" s="17"/>
      <c r="D5" s="18"/>
      <c r="E5" s="18"/>
      <c r="F5" s="18"/>
      <c r="G5" s="18"/>
      <c r="H5" s="18"/>
      <c r="I5" s="18"/>
      <c r="J5" s="18"/>
      <c r="K5" s="18"/>
      <c r="L5" s="18"/>
      <c r="M5" s="18"/>
      <c r="N5" s="19"/>
      <c r="O5" s="18"/>
      <c r="P5" s="18"/>
      <c r="Q5" s="18"/>
      <c r="R5" s="18"/>
      <c r="S5" s="18"/>
      <c r="T5" s="18"/>
      <c r="U5" s="18"/>
      <c r="V5" s="18"/>
      <c r="W5" s="18"/>
      <c r="X5" s="18"/>
      <c r="Y5" s="20"/>
    </row>
    <row r="6" s="25" customFormat="true" ht="27" hidden="false" customHeight="true" outlineLevel="0" collapsed="false">
      <c r="A6" s="21" t="s">
        <v>5</v>
      </c>
      <c r="B6" s="21"/>
      <c r="C6" s="22" t="s">
        <v>6</v>
      </c>
      <c r="D6" s="22" t="s">
        <v>7</v>
      </c>
      <c r="E6" s="22" t="s">
        <v>8</v>
      </c>
      <c r="F6" s="22" t="s">
        <v>9</v>
      </c>
      <c r="G6" s="22" t="s">
        <v>10</v>
      </c>
      <c r="H6" s="22" t="s">
        <v>11</v>
      </c>
      <c r="I6" s="22" t="s">
        <v>12</v>
      </c>
      <c r="J6" s="23" t="s">
        <v>13</v>
      </c>
      <c r="K6" s="21" t="s">
        <v>14</v>
      </c>
      <c r="L6" s="21" t="s">
        <v>15</v>
      </c>
      <c r="M6" s="23" t="s">
        <v>16</v>
      </c>
      <c r="N6" s="21" t="s">
        <v>17</v>
      </c>
      <c r="O6" s="21" t="s">
        <v>11</v>
      </c>
      <c r="P6" s="22" t="s">
        <v>11</v>
      </c>
      <c r="Q6" s="22" t="s">
        <v>11</v>
      </c>
      <c r="R6" s="22" t="s">
        <v>18</v>
      </c>
      <c r="S6" s="22" t="s">
        <v>19</v>
      </c>
      <c r="T6" s="24" t="s">
        <v>20</v>
      </c>
      <c r="U6" s="22" t="s">
        <v>21</v>
      </c>
      <c r="V6" s="22" t="s">
        <v>21</v>
      </c>
      <c r="W6" s="22" t="s">
        <v>22</v>
      </c>
      <c r="X6" s="22" t="s">
        <v>23</v>
      </c>
      <c r="Y6" s="22" t="s">
        <v>24</v>
      </c>
    </row>
    <row r="7" s="29" customFormat="true" ht="26.25" hidden="false" customHeight="true" outlineLevel="0" collapsed="false">
      <c r="A7" s="26"/>
      <c r="B7" s="27"/>
      <c r="C7" s="28"/>
      <c r="D7" s="22"/>
      <c r="E7" s="22"/>
      <c r="F7" s="22"/>
      <c r="G7" s="22"/>
      <c r="H7" s="22" t="s">
        <v>25</v>
      </c>
      <c r="I7" s="22"/>
      <c r="J7" s="23"/>
      <c r="K7" s="21"/>
      <c r="L7" s="21"/>
      <c r="M7" s="23"/>
      <c r="N7" s="21"/>
      <c r="O7" s="21" t="s">
        <v>26</v>
      </c>
      <c r="P7" s="22" t="s">
        <v>27</v>
      </c>
      <c r="Q7" s="22" t="s">
        <v>28</v>
      </c>
      <c r="R7" s="22"/>
      <c r="S7" s="22" t="s">
        <v>29</v>
      </c>
      <c r="T7" s="22" t="s">
        <v>30</v>
      </c>
      <c r="U7" s="22" t="s">
        <v>29</v>
      </c>
      <c r="V7" s="22" t="s">
        <v>30</v>
      </c>
      <c r="W7" s="22" t="s">
        <v>31</v>
      </c>
      <c r="X7" s="22" t="s">
        <v>31</v>
      </c>
      <c r="Y7" s="22" t="s">
        <v>29</v>
      </c>
    </row>
    <row r="8" s="29" customFormat="true" ht="21.95" hidden="false" customHeight="true" outlineLevel="0" collapsed="false">
      <c r="A8" s="30"/>
      <c r="B8" s="31"/>
      <c r="C8" s="32"/>
      <c r="D8" s="32"/>
      <c r="E8" s="32"/>
      <c r="F8" s="32"/>
      <c r="G8" s="32"/>
      <c r="H8" s="32"/>
      <c r="I8" s="32"/>
      <c r="J8" s="33"/>
      <c r="K8" s="34"/>
      <c r="L8" s="34"/>
      <c r="M8" s="33"/>
      <c r="N8" s="34"/>
      <c r="O8" s="34"/>
      <c r="P8" s="32"/>
      <c r="Q8" s="32"/>
      <c r="R8" s="32"/>
      <c r="S8" s="32"/>
      <c r="T8" s="32"/>
      <c r="U8" s="32"/>
      <c r="V8" s="32"/>
      <c r="W8" s="32"/>
      <c r="X8" s="32"/>
      <c r="Y8" s="32"/>
    </row>
    <row r="9" s="39" customFormat="true" ht="39.95" hidden="false" customHeight="true" outlineLevel="0" collapsed="false">
      <c r="A9" s="35" t="s">
        <v>2</v>
      </c>
      <c r="B9" s="36"/>
      <c r="C9" s="37" t="n">
        <f aca="false">SUM(D9:Y9)</f>
        <v>15047</v>
      </c>
      <c r="D9" s="38" t="n">
        <v>1609</v>
      </c>
      <c r="E9" s="38" t="n">
        <v>303</v>
      </c>
      <c r="F9" s="38" t="n">
        <v>393</v>
      </c>
      <c r="G9" s="38" t="n">
        <v>957</v>
      </c>
      <c r="H9" s="38" t="n">
        <v>573</v>
      </c>
      <c r="I9" s="38" t="n">
        <v>4950</v>
      </c>
      <c r="J9" s="38" t="n">
        <v>5314</v>
      </c>
      <c r="K9" s="37" t="s">
        <v>32</v>
      </c>
      <c r="L9" s="38" t="n">
        <v>235</v>
      </c>
      <c r="M9" s="38" t="n">
        <v>0</v>
      </c>
      <c r="N9" s="38" t="n">
        <v>87</v>
      </c>
      <c r="O9" s="38" t="n">
        <v>19</v>
      </c>
      <c r="P9" s="38" t="n">
        <v>246</v>
      </c>
      <c r="Q9" s="38" t="s">
        <v>32</v>
      </c>
      <c r="R9" s="38" t="n">
        <v>361</v>
      </c>
      <c r="S9" s="37" t="s">
        <v>32</v>
      </c>
      <c r="T9" s="37" t="s">
        <v>32</v>
      </c>
      <c r="U9" s="37" t="s">
        <v>32</v>
      </c>
      <c r="V9" s="37" t="s">
        <v>32</v>
      </c>
      <c r="W9" s="37" t="s">
        <v>32</v>
      </c>
      <c r="X9" s="37" t="s">
        <v>32</v>
      </c>
      <c r="Y9" s="37" t="s">
        <v>32</v>
      </c>
    </row>
    <row r="10" s="39" customFormat="true" ht="39.95" hidden="false" customHeight="true" outlineLevel="0" collapsed="false">
      <c r="A10" s="35" t="s">
        <v>33</v>
      </c>
      <c r="B10" s="36"/>
      <c r="C10" s="37" t="n">
        <f aca="false">SUM(D10:Y10)</f>
        <v>19902</v>
      </c>
      <c r="D10" s="38" t="n">
        <v>1349</v>
      </c>
      <c r="E10" s="38" t="n">
        <v>324</v>
      </c>
      <c r="F10" s="38" t="n">
        <v>297</v>
      </c>
      <c r="G10" s="38" t="n">
        <v>1023</v>
      </c>
      <c r="H10" s="38" t="n">
        <v>676</v>
      </c>
      <c r="I10" s="38" t="n">
        <v>5171</v>
      </c>
      <c r="J10" s="38" t="n">
        <v>9578</v>
      </c>
      <c r="K10" s="37" t="s">
        <v>32</v>
      </c>
      <c r="L10" s="38" t="n">
        <v>110</v>
      </c>
      <c r="M10" s="38" t="n">
        <v>0</v>
      </c>
      <c r="N10" s="38" t="n">
        <v>28</v>
      </c>
      <c r="O10" s="38" t="n">
        <v>16</v>
      </c>
      <c r="P10" s="38" t="n">
        <v>220</v>
      </c>
      <c r="Q10" s="38" t="s">
        <v>32</v>
      </c>
      <c r="R10" s="38" t="n">
        <v>334</v>
      </c>
      <c r="S10" s="38" t="n">
        <v>437</v>
      </c>
      <c r="T10" s="38" t="n">
        <v>339</v>
      </c>
      <c r="U10" s="37" t="s">
        <v>32</v>
      </c>
      <c r="V10" s="37" t="s">
        <v>32</v>
      </c>
      <c r="W10" s="37" t="s">
        <v>32</v>
      </c>
      <c r="X10" s="37" t="s">
        <v>32</v>
      </c>
      <c r="Y10" s="37" t="s">
        <v>32</v>
      </c>
    </row>
    <row r="11" s="39" customFormat="true" ht="39.95" hidden="false" customHeight="true" outlineLevel="0" collapsed="false">
      <c r="A11" s="35" t="s">
        <v>34</v>
      </c>
      <c r="B11" s="36"/>
      <c r="C11" s="37" t="n">
        <f aca="false">SUM(D11:Y11)</f>
        <v>27630</v>
      </c>
      <c r="D11" s="38" t="n">
        <v>1170</v>
      </c>
      <c r="E11" s="38" t="n">
        <v>260</v>
      </c>
      <c r="F11" s="38" t="n">
        <v>384</v>
      </c>
      <c r="G11" s="38" t="n">
        <v>1221</v>
      </c>
      <c r="H11" s="38" t="n">
        <v>844</v>
      </c>
      <c r="I11" s="38" t="n">
        <v>10051</v>
      </c>
      <c r="J11" s="38" t="n">
        <v>11637</v>
      </c>
      <c r="K11" s="37" t="s">
        <v>32</v>
      </c>
      <c r="L11" s="38" t="n">
        <v>83</v>
      </c>
      <c r="M11" s="38" t="n">
        <v>0</v>
      </c>
      <c r="N11" s="38" t="n">
        <v>16</v>
      </c>
      <c r="O11" s="38" t="n">
        <v>12</v>
      </c>
      <c r="P11" s="38" t="n">
        <v>216</v>
      </c>
      <c r="Q11" s="38" t="s">
        <v>32</v>
      </c>
      <c r="R11" s="38" t="n">
        <v>263</v>
      </c>
      <c r="S11" s="38" t="n">
        <v>426</v>
      </c>
      <c r="T11" s="38" t="n">
        <v>328</v>
      </c>
      <c r="U11" s="37" t="n">
        <v>623</v>
      </c>
      <c r="V11" s="37" t="n">
        <v>96</v>
      </c>
      <c r="W11" s="37" t="s">
        <v>32</v>
      </c>
      <c r="X11" s="37" t="s">
        <v>32</v>
      </c>
      <c r="Y11" s="37" t="s">
        <v>32</v>
      </c>
    </row>
    <row r="12" s="39" customFormat="true" ht="39.95" hidden="false" customHeight="true" outlineLevel="0" collapsed="false">
      <c r="A12" s="35" t="s">
        <v>35</v>
      </c>
      <c r="B12" s="36"/>
      <c r="C12" s="37" t="n">
        <f aca="false">SUM(D12:Y12)</f>
        <v>26691</v>
      </c>
      <c r="D12" s="38" t="n">
        <v>1376</v>
      </c>
      <c r="E12" s="38" t="n">
        <v>340</v>
      </c>
      <c r="F12" s="38" t="n">
        <v>379</v>
      </c>
      <c r="G12" s="38" t="n">
        <v>1129</v>
      </c>
      <c r="H12" s="38" t="n">
        <v>1014</v>
      </c>
      <c r="I12" s="38" t="n">
        <v>8014</v>
      </c>
      <c r="J12" s="38" t="n">
        <v>12841</v>
      </c>
      <c r="K12" s="37" t="s">
        <v>32</v>
      </c>
      <c r="L12" s="38" t="n">
        <v>56</v>
      </c>
      <c r="M12" s="38" t="n">
        <v>0</v>
      </c>
      <c r="N12" s="38" t="n">
        <v>18</v>
      </c>
      <c r="O12" s="38" t="n">
        <v>15</v>
      </c>
      <c r="P12" s="38" t="n">
        <v>0</v>
      </c>
      <c r="Q12" s="38" t="s">
        <v>32</v>
      </c>
      <c r="R12" s="38" t="n">
        <v>285</v>
      </c>
      <c r="S12" s="38" t="n">
        <v>519</v>
      </c>
      <c r="T12" s="38" t="n">
        <v>427</v>
      </c>
      <c r="U12" s="37" t="n">
        <v>223</v>
      </c>
      <c r="V12" s="37" t="n">
        <v>55</v>
      </c>
      <c r="W12" s="37" t="s">
        <v>32</v>
      </c>
      <c r="X12" s="37" t="s">
        <v>32</v>
      </c>
      <c r="Y12" s="37" t="s">
        <v>32</v>
      </c>
    </row>
    <row r="13" s="39" customFormat="true" ht="39.95" hidden="false" customHeight="true" outlineLevel="0" collapsed="false">
      <c r="A13" s="35" t="s">
        <v>36</v>
      </c>
      <c r="B13" s="36"/>
      <c r="C13" s="37" t="n">
        <f aca="false">SUM(D13:Y13)</f>
        <v>25887</v>
      </c>
      <c r="D13" s="38" t="n">
        <v>1507</v>
      </c>
      <c r="E13" s="38" t="n">
        <v>299</v>
      </c>
      <c r="F13" s="38" t="n">
        <v>295</v>
      </c>
      <c r="G13" s="38" t="n">
        <v>1049</v>
      </c>
      <c r="H13" s="38" t="n">
        <v>776</v>
      </c>
      <c r="I13" s="38" t="n">
        <v>7256</v>
      </c>
      <c r="J13" s="38" t="n">
        <v>10226</v>
      </c>
      <c r="K13" s="37" t="s">
        <v>32</v>
      </c>
      <c r="L13" s="38" t="n">
        <v>43</v>
      </c>
      <c r="M13" s="38" t="n">
        <v>0</v>
      </c>
      <c r="N13" s="38" t="n">
        <v>6</v>
      </c>
      <c r="O13" s="38" t="n">
        <v>17</v>
      </c>
      <c r="P13" s="38" t="n">
        <v>3128</v>
      </c>
      <c r="Q13" s="38" t="n">
        <v>295</v>
      </c>
      <c r="R13" s="38" t="n">
        <v>214</v>
      </c>
      <c r="S13" s="38" t="n">
        <v>326</v>
      </c>
      <c r="T13" s="38" t="n">
        <v>291</v>
      </c>
      <c r="U13" s="37" t="n">
        <v>123</v>
      </c>
      <c r="V13" s="37" t="n">
        <v>36</v>
      </c>
      <c r="W13" s="37" t="s">
        <v>32</v>
      </c>
      <c r="X13" s="37" t="s">
        <v>32</v>
      </c>
      <c r="Y13" s="37" t="s">
        <v>32</v>
      </c>
    </row>
    <row r="14" s="39" customFormat="true" ht="39.95" hidden="false" customHeight="true" outlineLevel="0" collapsed="false">
      <c r="A14" s="40" t="s">
        <v>37</v>
      </c>
      <c r="B14" s="41"/>
      <c r="C14" s="37" t="n">
        <f aca="false">SUM(D14:Y14)</f>
        <v>19749</v>
      </c>
      <c r="D14" s="42" t="n">
        <v>1440</v>
      </c>
      <c r="E14" s="42" t="n">
        <v>408</v>
      </c>
      <c r="F14" s="42" t="n">
        <v>366</v>
      </c>
      <c r="G14" s="42" t="n">
        <v>1255</v>
      </c>
      <c r="H14" s="42" t="n">
        <v>774</v>
      </c>
      <c r="I14" s="42" t="n">
        <v>5937</v>
      </c>
      <c r="J14" s="42" t="n">
        <v>7434</v>
      </c>
      <c r="K14" s="37" t="s">
        <v>32</v>
      </c>
      <c r="L14" s="42" t="n">
        <v>23</v>
      </c>
      <c r="M14" s="42" t="n">
        <v>0</v>
      </c>
      <c r="N14" s="42" t="n">
        <v>0</v>
      </c>
      <c r="O14" s="42" t="n">
        <v>23</v>
      </c>
      <c r="P14" s="42" t="n">
        <v>552</v>
      </c>
      <c r="Q14" s="42" t="n">
        <v>64</v>
      </c>
      <c r="R14" s="42" t="n">
        <v>483</v>
      </c>
      <c r="S14" s="42" t="n">
        <v>338</v>
      </c>
      <c r="T14" s="42" t="n">
        <v>378</v>
      </c>
      <c r="U14" s="42" t="n">
        <v>228</v>
      </c>
      <c r="V14" s="42" t="n">
        <v>46</v>
      </c>
      <c r="W14" s="37" t="s">
        <v>32</v>
      </c>
      <c r="X14" s="37" t="s">
        <v>32</v>
      </c>
      <c r="Y14" s="37" t="s">
        <v>32</v>
      </c>
    </row>
    <row r="15" s="44" customFormat="true" ht="39.95" hidden="false" customHeight="true" outlineLevel="0" collapsed="false">
      <c r="A15" s="35" t="s">
        <v>38</v>
      </c>
      <c r="B15" s="36"/>
      <c r="C15" s="43" t="n">
        <f aca="false">SUM(D15:Y15)</f>
        <v>17404</v>
      </c>
      <c r="D15" s="42" t="n">
        <v>1184</v>
      </c>
      <c r="E15" s="42" t="n">
        <v>377</v>
      </c>
      <c r="F15" s="42" t="n">
        <v>319</v>
      </c>
      <c r="G15" s="42" t="n">
        <v>885</v>
      </c>
      <c r="H15" s="42" t="n">
        <v>653</v>
      </c>
      <c r="I15" s="42" t="n">
        <v>7471</v>
      </c>
      <c r="J15" s="42" t="n">
        <v>5272</v>
      </c>
      <c r="K15" s="37" t="s">
        <v>32</v>
      </c>
      <c r="L15" s="42" t="n">
        <v>20</v>
      </c>
      <c r="M15" s="42" t="n">
        <v>0</v>
      </c>
      <c r="N15" s="42" t="n">
        <v>3</v>
      </c>
      <c r="O15" s="42" t="n">
        <v>13</v>
      </c>
      <c r="P15" s="42" t="n">
        <v>285</v>
      </c>
      <c r="Q15" s="42" t="n">
        <v>13</v>
      </c>
      <c r="R15" s="42" t="n">
        <v>328</v>
      </c>
      <c r="S15" s="42" t="n">
        <v>286</v>
      </c>
      <c r="T15" s="42" t="n">
        <v>61</v>
      </c>
      <c r="U15" s="42" t="n">
        <v>191</v>
      </c>
      <c r="V15" s="42" t="n">
        <v>43</v>
      </c>
      <c r="W15" s="37" t="s">
        <v>32</v>
      </c>
      <c r="X15" s="37" t="s">
        <v>32</v>
      </c>
      <c r="Y15" s="37" t="s">
        <v>32</v>
      </c>
    </row>
    <row r="16" s="44" customFormat="true" ht="39.95" hidden="false" customHeight="true" outlineLevel="0" collapsed="false">
      <c r="A16" s="35" t="s">
        <v>39</v>
      </c>
      <c r="B16" s="36"/>
      <c r="C16" s="43" t="n">
        <f aca="false">SUM(D16:Y16)</f>
        <v>23188</v>
      </c>
      <c r="D16" s="42" t="n">
        <v>1257</v>
      </c>
      <c r="E16" s="42" t="n">
        <v>123</v>
      </c>
      <c r="F16" s="42" t="n">
        <v>323</v>
      </c>
      <c r="G16" s="42" t="n">
        <v>1243</v>
      </c>
      <c r="H16" s="42" t="n">
        <v>804</v>
      </c>
      <c r="I16" s="42" t="n">
        <v>8480</v>
      </c>
      <c r="J16" s="42" t="n">
        <v>9370</v>
      </c>
      <c r="K16" s="37" t="s">
        <v>32</v>
      </c>
      <c r="L16" s="42" t="n">
        <v>71</v>
      </c>
      <c r="M16" s="42" t="n">
        <v>0</v>
      </c>
      <c r="N16" s="42" t="n">
        <v>12</v>
      </c>
      <c r="O16" s="42" t="n">
        <v>1</v>
      </c>
      <c r="P16" s="42" t="n">
        <v>258</v>
      </c>
      <c r="Q16" s="42" t="n">
        <v>4</v>
      </c>
      <c r="R16" s="42" t="n">
        <v>282</v>
      </c>
      <c r="S16" s="42" t="n">
        <v>327</v>
      </c>
      <c r="T16" s="42" t="n">
        <v>139</v>
      </c>
      <c r="U16" s="42" t="n">
        <v>136</v>
      </c>
      <c r="V16" s="42" t="n">
        <v>37</v>
      </c>
      <c r="W16" s="37" t="n">
        <v>183</v>
      </c>
      <c r="X16" s="37" t="n">
        <v>93</v>
      </c>
      <c r="Y16" s="37" t="n">
        <v>45</v>
      </c>
    </row>
    <row r="17" s="44" customFormat="true" ht="39.95" hidden="false" customHeight="true" outlineLevel="0" collapsed="false">
      <c r="A17" s="35" t="s">
        <v>40</v>
      </c>
      <c r="B17" s="36"/>
      <c r="C17" s="43" t="n">
        <f aca="false">SUM(D17:Y17)</f>
        <v>22120</v>
      </c>
      <c r="D17" s="42" t="n">
        <v>1393</v>
      </c>
      <c r="E17" s="42" t="n">
        <v>388</v>
      </c>
      <c r="F17" s="42" t="n">
        <v>347</v>
      </c>
      <c r="G17" s="42" t="n">
        <v>1029</v>
      </c>
      <c r="H17" s="42" t="n">
        <v>639</v>
      </c>
      <c r="I17" s="42" t="n">
        <v>8976</v>
      </c>
      <c r="J17" s="42" t="n">
        <v>6016</v>
      </c>
      <c r="K17" s="37" t="n">
        <v>72</v>
      </c>
      <c r="L17" s="42" t="n">
        <v>41</v>
      </c>
      <c r="M17" s="42" t="n">
        <v>0</v>
      </c>
      <c r="N17" s="42" t="n">
        <v>1</v>
      </c>
      <c r="O17" s="42" t="n">
        <v>10</v>
      </c>
      <c r="P17" s="42" t="n">
        <v>352</v>
      </c>
      <c r="Q17" s="42" t="n">
        <v>1</v>
      </c>
      <c r="R17" s="42" t="n">
        <v>366</v>
      </c>
      <c r="S17" s="42" t="n">
        <v>208</v>
      </c>
      <c r="T17" s="42" t="n">
        <v>242</v>
      </c>
      <c r="U17" s="42" t="n">
        <v>159</v>
      </c>
      <c r="V17" s="42" t="n">
        <v>28</v>
      </c>
      <c r="W17" s="37" t="n">
        <v>311</v>
      </c>
      <c r="X17" s="37" t="n">
        <v>447</v>
      </c>
      <c r="Y17" s="37" t="n">
        <v>1094</v>
      </c>
    </row>
    <row r="18" s="44" customFormat="true" ht="39.95" hidden="false" customHeight="true" outlineLevel="0" collapsed="false">
      <c r="A18" s="35" t="s">
        <v>41</v>
      </c>
      <c r="B18" s="36"/>
      <c r="C18" s="43" t="n">
        <f aca="false">SUM(D18:Y18)</f>
        <v>26416</v>
      </c>
      <c r="D18" s="42" t="n">
        <v>1437</v>
      </c>
      <c r="E18" s="42" t="n">
        <v>259</v>
      </c>
      <c r="F18" s="42" t="n">
        <v>379</v>
      </c>
      <c r="G18" s="42" t="n">
        <v>1015</v>
      </c>
      <c r="H18" s="42" t="n">
        <v>1015</v>
      </c>
      <c r="I18" s="42" t="n">
        <v>12521</v>
      </c>
      <c r="J18" s="42" t="n">
        <v>7721</v>
      </c>
      <c r="K18" s="42" t="n">
        <v>92</v>
      </c>
      <c r="L18" s="42" t="n">
        <v>99</v>
      </c>
      <c r="M18" s="42" t="n">
        <v>0</v>
      </c>
      <c r="N18" s="42" t="n">
        <v>0</v>
      </c>
      <c r="O18" s="42" t="n">
        <v>2</v>
      </c>
      <c r="P18" s="42" t="n">
        <v>422</v>
      </c>
      <c r="Q18" s="42" t="n">
        <v>3</v>
      </c>
      <c r="R18" s="42" t="n">
        <v>311</v>
      </c>
      <c r="S18" s="42" t="n">
        <v>279</v>
      </c>
      <c r="T18" s="42" t="n">
        <v>341</v>
      </c>
      <c r="U18" s="42" t="n">
        <v>157</v>
      </c>
      <c r="V18" s="42" t="n">
        <v>74</v>
      </c>
      <c r="W18" s="37" t="n">
        <v>39</v>
      </c>
      <c r="X18" s="37" t="n">
        <v>163</v>
      </c>
      <c r="Y18" s="37" t="n">
        <v>87</v>
      </c>
    </row>
    <row r="19" s="44" customFormat="true" ht="39.95" hidden="false" customHeight="true" outlineLevel="0" collapsed="false">
      <c r="A19" s="35" t="s">
        <v>42</v>
      </c>
      <c r="B19" s="36"/>
      <c r="C19" s="43" t="n">
        <f aca="false">SUM(D19:Y19)</f>
        <v>17318</v>
      </c>
      <c r="D19" s="42" t="n">
        <v>1337</v>
      </c>
      <c r="E19" s="42" t="n">
        <v>275</v>
      </c>
      <c r="F19" s="42" t="n">
        <v>390</v>
      </c>
      <c r="G19" s="42" t="n">
        <v>465</v>
      </c>
      <c r="H19" s="42" t="n">
        <v>680</v>
      </c>
      <c r="I19" s="42" t="n">
        <v>7231</v>
      </c>
      <c r="J19" s="42" t="n">
        <v>4924</v>
      </c>
      <c r="K19" s="42" t="n">
        <v>5</v>
      </c>
      <c r="L19" s="42" t="n">
        <v>44</v>
      </c>
      <c r="M19" s="42" t="n">
        <v>0</v>
      </c>
      <c r="N19" s="42" t="n">
        <v>2</v>
      </c>
      <c r="O19" s="42" t="n">
        <v>110</v>
      </c>
      <c r="P19" s="42" t="n">
        <v>358</v>
      </c>
      <c r="Q19" s="42" t="n">
        <v>64</v>
      </c>
      <c r="R19" s="42" t="n">
        <v>109</v>
      </c>
      <c r="S19" s="42" t="n">
        <v>414</v>
      </c>
      <c r="T19" s="42" t="n">
        <v>306</v>
      </c>
      <c r="U19" s="42" t="n">
        <v>278</v>
      </c>
      <c r="V19" s="42" t="n">
        <v>38</v>
      </c>
      <c r="W19" s="37" t="n">
        <v>53</v>
      </c>
      <c r="X19" s="37" t="n">
        <v>81</v>
      </c>
      <c r="Y19" s="37" t="n">
        <v>154</v>
      </c>
    </row>
    <row r="20" s="44" customFormat="true" ht="39.95" hidden="false" customHeight="true" outlineLevel="0" collapsed="false">
      <c r="A20" s="35" t="s">
        <v>43</v>
      </c>
      <c r="B20" s="36"/>
      <c r="C20" s="43" t="n">
        <f aca="false">SUM(D20:Y20)</f>
        <v>20190</v>
      </c>
      <c r="D20" s="42" t="n">
        <v>1501</v>
      </c>
      <c r="E20" s="42" t="n">
        <v>284</v>
      </c>
      <c r="F20" s="42" t="n">
        <v>381</v>
      </c>
      <c r="G20" s="42" t="n">
        <v>854</v>
      </c>
      <c r="H20" s="42" t="n">
        <v>510</v>
      </c>
      <c r="I20" s="42" t="n">
        <v>7467</v>
      </c>
      <c r="J20" s="42" t="n">
        <v>6759</v>
      </c>
      <c r="K20" s="42" t="n">
        <v>121</v>
      </c>
      <c r="L20" s="42" t="n">
        <v>39</v>
      </c>
      <c r="M20" s="42" t="n">
        <v>0</v>
      </c>
      <c r="N20" s="42" t="n">
        <v>9</v>
      </c>
      <c r="O20" s="42" t="n">
        <v>0</v>
      </c>
      <c r="P20" s="42" t="n">
        <v>430</v>
      </c>
      <c r="Q20" s="42" t="n">
        <v>2</v>
      </c>
      <c r="R20" s="42" t="n">
        <v>444</v>
      </c>
      <c r="S20" s="42" t="n">
        <v>363</v>
      </c>
      <c r="T20" s="42" t="n">
        <v>399</v>
      </c>
      <c r="U20" s="42" t="n">
        <v>191</v>
      </c>
      <c r="V20" s="42" t="n">
        <v>100</v>
      </c>
      <c r="W20" s="37" t="n">
        <v>68</v>
      </c>
      <c r="X20" s="37" t="n">
        <v>173</v>
      </c>
      <c r="Y20" s="37" t="n">
        <v>95</v>
      </c>
    </row>
    <row r="21" s="46" customFormat="true" ht="39.95" hidden="false" customHeight="true" outlineLevel="0" collapsed="false">
      <c r="A21" s="45" t="s">
        <v>44</v>
      </c>
      <c r="B21" s="45"/>
      <c r="C21" s="42" t="n">
        <v>17905</v>
      </c>
      <c r="D21" s="42" t="n">
        <v>1486</v>
      </c>
      <c r="E21" s="42" t="n">
        <v>425</v>
      </c>
      <c r="F21" s="42" t="n">
        <v>423</v>
      </c>
      <c r="G21" s="42" t="n">
        <v>1095</v>
      </c>
      <c r="H21" s="42" t="n">
        <v>175</v>
      </c>
      <c r="I21" s="42" t="n">
        <v>6719</v>
      </c>
      <c r="J21" s="42" t="n">
        <v>4753</v>
      </c>
      <c r="K21" s="42" t="n">
        <v>434</v>
      </c>
      <c r="L21" s="42" t="n">
        <v>102</v>
      </c>
      <c r="M21" s="42" t="n">
        <v>0</v>
      </c>
      <c r="N21" s="42" t="n">
        <v>23</v>
      </c>
      <c r="O21" s="42" t="n">
        <v>0</v>
      </c>
      <c r="P21" s="42" t="n">
        <v>332</v>
      </c>
      <c r="Q21" s="42" t="n">
        <v>3</v>
      </c>
      <c r="R21" s="42" t="n">
        <v>340</v>
      </c>
      <c r="S21" s="42" t="n">
        <v>401</v>
      </c>
      <c r="T21" s="42" t="n">
        <v>414</v>
      </c>
      <c r="U21" s="42" t="n">
        <v>226</v>
      </c>
      <c r="V21" s="42" t="n">
        <v>146</v>
      </c>
      <c r="W21" s="38" t="n">
        <v>73</v>
      </c>
      <c r="X21" s="38" t="n">
        <v>161</v>
      </c>
      <c r="Y21" s="38" t="n">
        <v>174</v>
      </c>
    </row>
    <row r="22" s="44" customFormat="true" ht="39.95" hidden="false" customHeight="true" outlineLevel="0" collapsed="false">
      <c r="A22" s="47" t="s">
        <v>45</v>
      </c>
      <c r="B22" s="47"/>
      <c r="C22" s="48" t="n">
        <v>20420</v>
      </c>
      <c r="D22" s="48" t="n">
        <v>1454</v>
      </c>
      <c r="E22" s="48" t="n">
        <v>243</v>
      </c>
      <c r="F22" s="48" t="n">
        <v>396</v>
      </c>
      <c r="G22" s="48" t="n">
        <v>927</v>
      </c>
      <c r="H22" s="48" t="n">
        <v>479</v>
      </c>
      <c r="I22" s="48" t="n">
        <v>7693</v>
      </c>
      <c r="J22" s="48" t="n">
        <v>6509</v>
      </c>
      <c r="K22" s="48" t="n">
        <v>43</v>
      </c>
      <c r="L22" s="48" t="n">
        <v>11</v>
      </c>
      <c r="M22" s="48" t="n">
        <v>0</v>
      </c>
      <c r="N22" s="48" t="n">
        <v>0</v>
      </c>
      <c r="O22" s="48" t="n">
        <v>0</v>
      </c>
      <c r="P22" s="48" t="n">
        <v>470</v>
      </c>
      <c r="Q22" s="48" t="n">
        <v>0</v>
      </c>
      <c r="R22" s="48" t="n">
        <v>402</v>
      </c>
      <c r="S22" s="48" t="n">
        <v>460</v>
      </c>
      <c r="T22" s="48" t="n">
        <v>443</v>
      </c>
      <c r="U22" s="48" t="n">
        <v>290</v>
      </c>
      <c r="V22" s="48" t="n">
        <v>102</v>
      </c>
      <c r="W22" s="49" t="n">
        <v>68</v>
      </c>
      <c r="X22" s="49" t="n">
        <v>183</v>
      </c>
      <c r="Y22" s="49" t="n">
        <v>247</v>
      </c>
    </row>
    <row r="23" customFormat="false" ht="17.25" hidden="false" customHeight="true" outlineLevel="0" collapsed="false">
      <c r="A23" s="50" t="s">
        <v>46</v>
      </c>
      <c r="B23" s="51"/>
      <c r="C23" s="51"/>
      <c r="D23" s="51"/>
      <c r="E23" s="51"/>
      <c r="F23" s="51"/>
      <c r="G23" s="51"/>
      <c r="H23" s="52"/>
      <c r="L23" s="0"/>
      <c r="N23" s="52"/>
    </row>
    <row r="24" customFormat="false" ht="16.5" hidden="false" customHeight="true" outlineLevel="0" collapsed="false">
      <c r="A24" s="50" t="s">
        <v>47</v>
      </c>
      <c r="B24" s="51"/>
      <c r="C24" s="51"/>
      <c r="D24" s="51"/>
      <c r="E24" s="51"/>
      <c r="F24" s="51"/>
      <c r="G24" s="51"/>
      <c r="H24" s="52"/>
      <c r="L24" s="0"/>
      <c r="N24" s="52"/>
    </row>
    <row r="25" customFormat="false" ht="14.25" hidden="false" customHeight="true" outlineLevel="0" collapsed="false">
      <c r="A25" s="53"/>
      <c r="K25" s="1"/>
      <c r="N25" s="54"/>
    </row>
    <row r="26" customFormat="false" ht="16.5" hidden="false" customHeight="false" outlineLevel="0" collapsed="false">
      <c r="K26" s="1"/>
      <c r="N26" s="54"/>
    </row>
    <row r="27" customFormat="false" ht="16.5" hidden="false" customHeight="false" outlineLevel="0" collapsed="false">
      <c r="K27" s="1"/>
      <c r="S27" s="0"/>
      <c r="AM27" s="1"/>
    </row>
    <row r="28" customFormat="false" ht="16.5" hidden="false" customHeight="false" outlineLevel="0" collapsed="false">
      <c r="K28" s="1"/>
      <c r="S28" s="0"/>
      <c r="AM28" s="1"/>
    </row>
    <row r="29" customFormat="false" ht="16.5" hidden="false" customHeight="false" outlineLevel="0" collapsed="false">
      <c r="K29" s="1"/>
      <c r="S29" s="0"/>
      <c r="AM29" s="1"/>
    </row>
    <row r="30" customFormat="false" ht="16.5" hidden="false" customHeight="false" outlineLevel="0" collapsed="false">
      <c r="K30" s="1"/>
      <c r="S30" s="0"/>
      <c r="AM30" s="1"/>
    </row>
    <row r="31" customFormat="false" ht="16.5" hidden="false" customHeight="false" outlineLevel="0" collapsed="false">
      <c r="K31" s="1"/>
      <c r="S31" s="0"/>
      <c r="AM31" s="1"/>
    </row>
    <row r="32" customFormat="false" ht="16.5" hidden="false" customHeight="false" outlineLevel="0" collapsed="false">
      <c r="K32" s="1"/>
      <c r="S32" s="0"/>
      <c r="AM32" s="1"/>
    </row>
    <row r="33" customFormat="false" ht="16.5" hidden="false" customHeight="false" outlineLevel="0" collapsed="false">
      <c r="K33" s="1"/>
      <c r="S33" s="0"/>
      <c r="AM33" s="1"/>
    </row>
    <row r="34" customFormat="false" ht="16.5" hidden="false" customHeight="false" outlineLevel="0" collapsed="false">
      <c r="K34" s="1"/>
      <c r="S34" s="0"/>
      <c r="AM34" s="1"/>
    </row>
    <row r="35" customFormat="false" ht="16.5" hidden="false" customHeight="false" outlineLevel="0" collapsed="false">
      <c r="K35" s="1"/>
      <c r="S35" s="0"/>
      <c r="AM35" s="1"/>
    </row>
  </sheetData>
  <mergeCells count="8">
    <mergeCell ref="A1:M1"/>
    <mergeCell ref="N1:Y1"/>
    <mergeCell ref="N2:X2"/>
    <mergeCell ref="A3:M3"/>
    <mergeCell ref="N3:Y3"/>
    <mergeCell ref="A6:B6"/>
    <mergeCell ref="A21:B21"/>
    <mergeCell ref="A22:B22"/>
  </mergeCells>
  <printOptions headings="false" gridLines="false" gridLinesSet="true" horizontalCentered="true" verticalCentered="false"/>
  <pageMargins left="0.511805555555556" right="0.511805555555556" top="0.847916666666667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2T05:15:51Z</dcterms:created>
  <dc:creator>行政院衛生署</dc:creator>
  <dc:description> </dc:description>
  <cp:keywords>98年度公務統計年報</cp:keywords>
  <dc:language>en-US</dc:language>
  <cp:lastModifiedBy>stwawa</cp:lastModifiedBy>
  <cp:lastPrinted>2009-11-05T08:28:34Z</cp:lastPrinted>
  <dcterms:modified xsi:type="dcterms:W3CDTF">2010-06-21T08:21:33Z</dcterms:modified>
  <cp:revision>0</cp:revision>
  <dc:subject>衛生署中英文網站</dc:subject>
  <dc:title>表8 歷年醫事人員核准給證人數</dc:title>
</cp:coreProperties>
</file>