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9">
  <si>
    <r>
      <rPr>
        <b val="true"/>
        <sz val="16"/>
        <color rgb="FF000000"/>
        <rFont val="Noto Sans"/>
        <family val="2"/>
      </rPr>
      <t xml:space="preserve">表 </t>
    </r>
    <r>
      <rPr>
        <b val="true"/>
        <sz val="16"/>
        <color rgb="FF000000"/>
        <rFont val="標楷體"/>
        <family val="4"/>
        <charset val="136"/>
      </rPr>
      <t xml:space="preserve">1 </t>
    </r>
    <r>
      <rPr>
        <b val="true"/>
        <sz val="16"/>
        <color rgb="FF000000"/>
        <rFont val="Noto Sans"/>
        <family val="2"/>
      </rPr>
      <t xml:space="preserve">歷年人口  </t>
    </r>
  </si>
  <si>
    <t xml:space="preserve"> 統計概況</t>
  </si>
  <si>
    <r>
      <rPr>
        <b val="true"/>
        <sz val="16"/>
        <rFont val="Noto Sans"/>
        <family val="2"/>
      </rPr>
      <t xml:space="preserve">  表</t>
    </r>
    <r>
      <rPr>
        <b val="true"/>
        <sz val="16"/>
        <rFont val="標楷體"/>
        <family val="4"/>
        <charset val="136"/>
      </rPr>
      <t xml:space="preserve">1  </t>
    </r>
    <r>
      <rPr>
        <b val="true"/>
        <sz val="16"/>
        <rFont val="Noto Sans"/>
        <family val="2"/>
      </rPr>
      <t xml:space="preserve">歷年人口</t>
    </r>
  </si>
  <si>
    <r>
      <rPr>
        <b val="true"/>
        <sz val="16"/>
        <rFont val="Noto Sans"/>
        <family val="2"/>
      </rPr>
      <t xml:space="preserve"> 統計概況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標楷體"/>
        <family val="4"/>
        <charset val="136"/>
      </rPr>
      <t xml:space="preserve">)</t>
    </r>
  </si>
  <si>
    <t xml:space="preserve">民國八十五至    </t>
  </si>
  <si>
    <t xml:space="preserve">九十八年</t>
  </si>
  <si>
    <t xml:space="preserve">民國八十五至 </t>
  </si>
  <si>
    <t xml:space="preserve"> 九十八年</t>
  </si>
  <si>
    <t xml:space="preserve">年別</t>
  </si>
  <si>
    <r>
      <rPr>
        <sz val="12"/>
        <rFont val="標楷體"/>
        <family val="4"/>
        <charset val="136"/>
      </rPr>
      <t xml:space="preserve">
</t>
    </r>
    <r>
      <rPr>
        <sz val="12"/>
        <rFont val="Noto Sans"/>
        <family val="2"/>
      </rPr>
      <t xml:space="preserve">土地面積        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平方公里</t>
    </r>
    <r>
      <rPr>
        <sz val="12"/>
        <rFont val="標楷體"/>
        <family val="4"/>
        <charset val="136"/>
      </rPr>
      <t xml:space="preserve">)  
</t>
    </r>
  </si>
  <si>
    <t xml:space="preserve"> 鄉鎮市
 區數</t>
  </si>
  <si>
    <t xml:space="preserve"> 村里數</t>
  </si>
  <si>
    <t xml:space="preserve">戶數 </t>
  </si>
  <si>
    <r>
      <rPr>
        <sz val="12"/>
        <color rgb="FF000000"/>
        <rFont val="Noto Sans"/>
        <family val="2"/>
      </rPr>
      <t xml:space="preserve">年底人口數 </t>
    </r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Times New Roman"/>
        <family val="1"/>
      </rPr>
      <t xml:space="preserve">)
</t>
    </r>
  </si>
  <si>
    <r>
      <rPr>
        <sz val="12"/>
        <color rgb="FF000000"/>
        <rFont val="Noto Sans"/>
        <family val="2"/>
      </rPr>
      <t xml:space="preserve">年底人口數年齡組 </t>
    </r>
    <r>
      <rPr>
        <sz val="12"/>
        <color rgb="FF000000"/>
        <rFont val="Times New Roman"/>
        <family val="1"/>
      </rPr>
      <t xml:space="preserve">(%)
</t>
    </r>
  </si>
  <si>
    <r>
      <rPr>
        <sz val="12"/>
        <color rgb="FF000000"/>
        <rFont val="Noto Sans"/>
        <family val="2"/>
      </rPr>
      <t xml:space="preserve">依賴人口比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扶養比</t>
    </r>
    <r>
      <rPr>
        <sz val="12"/>
        <color rgb="FF000000"/>
        <rFont val="標楷體"/>
        <family val="4"/>
        <charset val="136"/>
      </rPr>
      <t xml:space="preserve">) 
</t>
    </r>
  </si>
  <si>
    <r>
      <rPr>
        <sz val="12"/>
        <color rgb="FF000000"/>
        <rFont val="Noto Sans"/>
        <family val="2"/>
      </rPr>
      <t xml:space="preserve">  </t>
    </r>
    <r>
      <rPr>
        <sz val="12"/>
        <rFont val="Noto Sans"/>
        <family val="2"/>
      </rPr>
      <t xml:space="preserve">性比例        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每百女子對男子數</t>
    </r>
    <r>
      <rPr>
        <sz val="12"/>
        <rFont val="標楷體"/>
        <family val="4"/>
        <charset val="136"/>
      </rPr>
      <t xml:space="preserve">) 
</t>
    </r>
  </si>
  <si>
    <r>
      <rPr>
        <sz val="12"/>
        <color rgb="FF000000"/>
        <rFont val="Noto Sans"/>
        <family val="2"/>
      </rPr>
      <t xml:space="preserve"> </t>
    </r>
    <r>
      <rPr>
        <sz val="12"/>
        <rFont val="Noto Sans"/>
        <family val="2"/>
      </rPr>
      <t xml:space="preserve">戶量             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戶</t>
    </r>
    <r>
      <rPr>
        <sz val="12"/>
        <rFont val="標楷體"/>
        <family val="4"/>
        <charset val="136"/>
      </rPr>
      <t xml:space="preserve">) 
</t>
    </r>
  </si>
  <si>
    <r>
      <rPr>
        <sz val="12"/>
        <color rgb="FF000000"/>
        <rFont val="Noto Sans"/>
        <family val="2"/>
      </rPr>
      <t xml:space="preserve"> </t>
    </r>
    <r>
      <rPr>
        <sz val="12"/>
        <rFont val="Noto Sans"/>
        <family val="2"/>
      </rPr>
      <t xml:space="preserve">人口密度         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平方公里</t>
    </r>
    <r>
      <rPr>
        <sz val="12"/>
        <rFont val="標楷體"/>
        <family val="4"/>
        <charset val="136"/>
      </rPr>
      <t xml:space="preserve">) 
</t>
    </r>
  </si>
  <si>
    <r>
      <rPr>
        <sz val="12"/>
        <color rgb="FF000000"/>
        <rFont val="標楷體"/>
        <family val="4"/>
        <charset val="136"/>
      </rPr>
      <t xml:space="preserve">0</t>
    </r>
    <r>
      <rPr>
        <sz val="12"/>
        <color rgb="FF000000"/>
        <rFont val="Noto Sans"/>
        <family val="2"/>
      </rPr>
      <t xml:space="preserve">歲平均餘命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歲</t>
    </r>
    <r>
      <rPr>
        <sz val="12"/>
        <color rgb="FF000000"/>
        <rFont val="標楷體"/>
        <family val="4"/>
        <charset val="136"/>
      </rPr>
      <t xml:space="preserve">)
</t>
    </r>
  </si>
  <si>
    <t xml:space="preserve">出生
</t>
  </si>
  <si>
    <t xml:space="preserve">死亡
</t>
  </si>
  <si>
    <t xml:space="preserve">自然增加 
</t>
  </si>
  <si>
    <t xml:space="preserve">計</t>
  </si>
  <si>
    <t xml:space="preserve">男</t>
  </si>
  <si>
    <t xml:space="preserve">女</t>
  </si>
  <si>
    <r>
      <rPr>
        <sz val="12"/>
        <color rgb="FF000000"/>
        <rFont val="Times New Roman"/>
        <family val="1"/>
      </rPr>
      <t xml:space="preserve">0~14</t>
    </r>
    <r>
      <rPr>
        <sz val="12"/>
        <color rgb="FF000000"/>
        <rFont val="Noto Sans"/>
        <family val="2"/>
      </rPr>
      <t xml:space="preserve">歲</t>
    </r>
  </si>
  <si>
    <r>
      <rPr>
        <sz val="12"/>
        <color rgb="FF000000"/>
        <rFont val="標楷體"/>
        <family val="4"/>
        <charset val="136"/>
      </rPr>
      <t xml:space="preserve">15~64</t>
    </r>
    <r>
      <rPr>
        <sz val="12"/>
        <color rgb="FF000000"/>
        <rFont val="Noto Sans"/>
        <family val="2"/>
      </rPr>
      <t xml:space="preserve">歲</t>
    </r>
  </si>
  <si>
    <r>
      <rPr>
        <sz val="12"/>
        <color rgb="FF000000"/>
        <rFont val="標楷體"/>
        <family val="4"/>
        <charset val="136"/>
      </rPr>
      <t xml:space="preserve">65</t>
    </r>
    <r>
      <rPr>
        <sz val="12"/>
        <color rgb="FF000000"/>
        <rFont val="Noto Sans"/>
        <family val="2"/>
      </rPr>
      <t xml:space="preserve">歲以上</t>
    </r>
  </si>
  <si>
    <t xml:space="preserve">兩性</t>
  </si>
  <si>
    <t xml:space="preserve">數
</t>
  </si>
  <si>
    <t xml:space="preserve">率
</t>
  </si>
  <si>
    <t xml:space="preserve">增加數
</t>
  </si>
  <si>
    <t xml:space="preserve">增加率
</t>
  </si>
  <si>
    <t xml:space="preserve">八十五年</t>
  </si>
  <si>
    <t xml:space="preserve">八十六年 </t>
  </si>
  <si>
    <t xml:space="preserve">八十七年</t>
  </si>
  <si>
    <t xml:space="preserve">八十八年</t>
  </si>
  <si>
    <t xml:space="preserve">八十九年 </t>
  </si>
  <si>
    <r>
      <rPr>
        <sz val="12"/>
        <rFont val="Noto Sans"/>
        <family val="2"/>
      </rPr>
      <t xml:space="preserve">九</t>
    </r>
    <r>
      <rPr>
        <b val="true"/>
        <sz val="12"/>
        <rFont val="Noto Sans"/>
        <family val="2"/>
      </rPr>
      <t xml:space="preserve">   </t>
    </r>
    <r>
      <rPr>
        <sz val="12"/>
        <rFont val="Noto Sans"/>
        <family val="2"/>
      </rPr>
      <t xml:space="preserve">十年</t>
    </r>
  </si>
  <si>
    <t xml:space="preserve">九十一年 </t>
  </si>
  <si>
    <t xml:space="preserve">九十二年 </t>
  </si>
  <si>
    <t xml:space="preserve">九十三年</t>
  </si>
  <si>
    <t xml:space="preserve">九十四年 </t>
  </si>
  <si>
    <t xml:space="preserve">九十五年 </t>
  </si>
  <si>
    <t xml:space="preserve">九十六年</t>
  </si>
  <si>
    <t xml:space="preserve">九十七年 </t>
  </si>
  <si>
    <t xml:space="preserve">九十八年 </t>
  </si>
  <si>
    <t xml:space="preserve">資料來源：內政部戶政司。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00;[RED]0.0000"/>
  </numFmts>
  <fonts count="2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9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標楷體"/>
      <family val="4"/>
      <charset val="136"/>
    </font>
    <font>
      <sz val="14"/>
      <name val="標楷體"/>
      <family val="4"/>
      <charset val="136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name val="標楷體"/>
      <family val="4"/>
      <charset val="136"/>
    </font>
    <font>
      <sz val="12"/>
      <color rgb="FF000000"/>
      <name val="Times New Roman"/>
      <family val="1"/>
    </font>
    <font>
      <sz val="12"/>
      <color rgb="FF000000"/>
      <name val="標楷體"/>
      <family val="4"/>
      <charset val="136"/>
    </font>
    <font>
      <sz val="10"/>
      <color rgb="FF000000"/>
      <name val="Times New Roman"/>
      <family val="1"/>
    </font>
    <font>
      <sz val="10"/>
      <color rgb="FF000000"/>
      <name val="標楷體"/>
      <family val="4"/>
      <charset val="136"/>
    </font>
    <font>
      <sz val="10"/>
      <name val="Times New Roman"/>
      <family val="1"/>
    </font>
    <font>
      <b val="true"/>
      <sz val="12"/>
      <name val="Noto Sans"/>
      <family val="2"/>
    </font>
    <font>
      <sz val="10"/>
      <name val="Noto Sans"/>
      <family val="2"/>
    </font>
    <font>
      <sz val="8"/>
      <name val="標楷體"/>
      <family val="4"/>
      <charset val="136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ps9128年齡9106" xfId="20"/>
    <cellStyle name="一般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D19" activeCellId="0" sqref="AD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2.12"/>
    <col collapsed="false" customWidth="true" hidden="false" outlineLevel="0" max="3" min="3" style="1" width="10.12"/>
    <col collapsed="false" customWidth="true" hidden="false" outlineLevel="0" max="4" min="4" style="1" width="9.62"/>
    <col collapsed="false" customWidth="true" hidden="false" outlineLevel="0" max="5" min="5" style="1" width="9.87"/>
    <col collapsed="false" customWidth="true" hidden="false" outlineLevel="0" max="7" min="6" style="2" width="9.75"/>
    <col collapsed="false" customWidth="true" hidden="false" outlineLevel="0" max="8" min="8" style="2" width="10.74"/>
    <col collapsed="false" customWidth="true" hidden="false" outlineLevel="0" max="11" min="9" style="2" width="10.62"/>
    <col collapsed="false" customWidth="true" hidden="false" outlineLevel="0" max="12" min="12" style="2" width="11.12"/>
    <col collapsed="false" customWidth="true" hidden="false" outlineLevel="0" max="13" min="13" style="2" width="11.24"/>
    <col collapsed="false" customWidth="true" hidden="false" outlineLevel="0" max="14" min="14" style="2" width="11.5"/>
    <col collapsed="false" customWidth="true" hidden="false" outlineLevel="0" max="15" min="15" style="2" width="13.37"/>
    <col collapsed="false" customWidth="true" hidden="false" outlineLevel="0" max="16" min="16" style="1" width="13.87"/>
    <col collapsed="false" customWidth="true" hidden="false" outlineLevel="0" max="23" min="17" style="2" width="9.62"/>
    <col collapsed="false" customWidth="true" hidden="false" outlineLevel="0" max="27" min="24" style="2" width="12.62"/>
    <col collapsed="false" customWidth="true" hidden="false" outlineLevel="0" max="28" min="28" style="2" width="13.62"/>
    <col collapsed="false" customWidth="true" hidden="false" outlineLevel="0" max="29" min="29" style="1" width="13.62"/>
    <col collapsed="false" customWidth="false" hidden="false" outlineLevel="0" max="257" min="30" style="2" width="8.99"/>
  </cols>
  <sheetData>
    <row r="1" s="7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  <c r="J1" s="4"/>
      <c r="K1" s="4"/>
      <c r="L1" s="4"/>
      <c r="M1" s="4"/>
      <c r="N1" s="4"/>
      <c r="O1" s="4"/>
      <c r="P1" s="5" t="s">
        <v>2</v>
      </c>
      <c r="Q1" s="5"/>
      <c r="R1" s="5"/>
      <c r="S1" s="5"/>
      <c r="T1" s="5"/>
      <c r="U1" s="5"/>
      <c r="V1" s="5"/>
      <c r="W1" s="5"/>
      <c r="X1" s="6" t="s">
        <v>3</v>
      </c>
      <c r="Y1" s="6"/>
      <c r="Z1" s="6"/>
      <c r="AA1" s="6"/>
      <c r="AB1" s="6"/>
      <c r="AC1" s="6"/>
    </row>
    <row r="2" customFormat="false" ht="20.25" hidden="false" customHeight="true" outlineLevel="0" collapsed="false">
      <c r="A2" s="8" t="s">
        <v>4</v>
      </c>
      <c r="B2" s="8"/>
      <c r="C2" s="8"/>
      <c r="D2" s="8"/>
      <c r="E2" s="8"/>
      <c r="F2" s="8"/>
      <c r="G2" s="8"/>
      <c r="H2" s="8"/>
      <c r="I2" s="9" t="s">
        <v>5</v>
      </c>
      <c r="J2" s="9"/>
      <c r="K2" s="9"/>
      <c r="L2" s="9"/>
      <c r="M2" s="9"/>
      <c r="N2" s="9"/>
      <c r="O2" s="9"/>
      <c r="P2" s="8" t="s">
        <v>6</v>
      </c>
      <c r="Q2" s="8"/>
      <c r="R2" s="8"/>
      <c r="S2" s="8"/>
      <c r="T2" s="8"/>
      <c r="U2" s="8"/>
      <c r="V2" s="8"/>
      <c r="W2" s="8"/>
      <c r="X2" s="9" t="s">
        <v>7</v>
      </c>
      <c r="Y2" s="9"/>
      <c r="Z2" s="9"/>
      <c r="AA2" s="9"/>
      <c r="AB2" s="9"/>
      <c r="AC2" s="9"/>
    </row>
    <row r="3" customFormat="false" ht="46.5" hidden="false" customHeight="true" outlineLevel="0" collapsed="false">
      <c r="A3" s="10" t="s">
        <v>8</v>
      </c>
      <c r="B3" s="11" t="s">
        <v>9</v>
      </c>
      <c r="C3" s="12" t="s">
        <v>10</v>
      </c>
      <c r="D3" s="12" t="s">
        <v>11</v>
      </c>
      <c r="E3" s="13" t="s">
        <v>12</v>
      </c>
      <c r="F3" s="14" t="s">
        <v>13</v>
      </c>
      <c r="G3" s="14"/>
      <c r="H3" s="14"/>
      <c r="I3" s="15" t="s">
        <v>14</v>
      </c>
      <c r="J3" s="15"/>
      <c r="K3" s="15"/>
      <c r="L3" s="14" t="s">
        <v>15</v>
      </c>
      <c r="M3" s="14" t="s">
        <v>16</v>
      </c>
      <c r="N3" s="14" t="s">
        <v>17</v>
      </c>
      <c r="O3" s="14" t="s">
        <v>18</v>
      </c>
      <c r="P3" s="10"/>
      <c r="Q3" s="16" t="s">
        <v>19</v>
      </c>
      <c r="R3" s="16"/>
      <c r="S3" s="16"/>
      <c r="T3" s="12" t="s">
        <v>20</v>
      </c>
      <c r="U3" s="12"/>
      <c r="V3" s="12"/>
      <c r="W3" s="12"/>
      <c r="X3" s="17" t="s">
        <v>21</v>
      </c>
      <c r="Y3" s="17"/>
      <c r="Z3" s="17"/>
      <c r="AA3" s="17"/>
      <c r="AB3" s="18" t="s">
        <v>22</v>
      </c>
      <c r="AC3" s="18"/>
    </row>
    <row r="4" customFormat="false" ht="46.5" hidden="false" customHeight="true" outlineLevel="0" collapsed="false">
      <c r="A4" s="10"/>
      <c r="B4" s="11"/>
      <c r="C4" s="11"/>
      <c r="D4" s="11"/>
      <c r="E4" s="11"/>
      <c r="F4" s="14" t="s">
        <v>23</v>
      </c>
      <c r="G4" s="14" t="s">
        <v>24</v>
      </c>
      <c r="H4" s="14" t="s">
        <v>25</v>
      </c>
      <c r="I4" s="19" t="s">
        <v>26</v>
      </c>
      <c r="J4" s="16" t="s">
        <v>27</v>
      </c>
      <c r="K4" s="16" t="s">
        <v>28</v>
      </c>
      <c r="L4" s="14"/>
      <c r="M4" s="14"/>
      <c r="N4" s="14"/>
      <c r="O4" s="14"/>
      <c r="P4" s="10"/>
      <c r="Q4" s="14" t="s">
        <v>29</v>
      </c>
      <c r="R4" s="14" t="s">
        <v>24</v>
      </c>
      <c r="S4" s="14" t="s">
        <v>25</v>
      </c>
      <c r="T4" s="14" t="s">
        <v>30</v>
      </c>
      <c r="U4" s="14" t="s">
        <v>31</v>
      </c>
      <c r="V4" s="14" t="s">
        <v>24</v>
      </c>
      <c r="W4" s="14" t="s">
        <v>25</v>
      </c>
      <c r="X4" s="15" t="s">
        <v>30</v>
      </c>
      <c r="Y4" s="14" t="s">
        <v>31</v>
      </c>
      <c r="Z4" s="14" t="s">
        <v>24</v>
      </c>
      <c r="AA4" s="14" t="s">
        <v>25</v>
      </c>
      <c r="AB4" s="14" t="s">
        <v>32</v>
      </c>
      <c r="AC4" s="20" t="s">
        <v>33</v>
      </c>
    </row>
    <row r="5" s="28" customFormat="true" ht="6" hidden="false" customHeight="true" outlineLevel="0" collapsed="false">
      <c r="A5" s="21"/>
      <c r="B5" s="22"/>
      <c r="C5" s="23"/>
      <c r="D5" s="23"/>
      <c r="E5" s="23"/>
      <c r="F5" s="24"/>
      <c r="G5" s="24"/>
      <c r="H5" s="24"/>
      <c r="I5" s="24"/>
      <c r="J5" s="24"/>
      <c r="K5" s="24"/>
      <c r="L5" s="25"/>
      <c r="M5" s="24"/>
      <c r="N5" s="24"/>
      <c r="O5" s="24"/>
      <c r="P5" s="21"/>
      <c r="Q5" s="24"/>
      <c r="R5" s="24"/>
      <c r="S5" s="24"/>
      <c r="T5" s="24"/>
      <c r="U5" s="26"/>
      <c r="V5" s="24"/>
      <c r="W5" s="24"/>
      <c r="X5" s="24"/>
      <c r="Y5" s="26"/>
      <c r="Z5" s="24"/>
      <c r="AA5" s="24"/>
      <c r="AB5" s="24"/>
      <c r="AC5" s="27"/>
    </row>
    <row r="6" s="35" customFormat="true" ht="38.25" hidden="false" customHeight="true" outlineLevel="0" collapsed="false">
      <c r="A6" s="29" t="s">
        <v>34</v>
      </c>
      <c r="B6" s="30" t="n">
        <v>36181.8718</v>
      </c>
      <c r="C6" s="31" t="n">
        <v>369</v>
      </c>
      <c r="D6" s="31" t="n">
        <v>7569</v>
      </c>
      <c r="E6" s="31" t="n">
        <v>6021783</v>
      </c>
      <c r="F6" s="31" t="n">
        <v>21525433</v>
      </c>
      <c r="G6" s="31" t="n">
        <v>11065798</v>
      </c>
      <c r="H6" s="31" t="n">
        <v>10459635</v>
      </c>
      <c r="I6" s="32" t="n">
        <v>23.1472370381585</v>
      </c>
      <c r="J6" s="32" t="n">
        <v>68.9941150080465</v>
      </c>
      <c r="K6" s="32" t="n">
        <v>7.85864795379494</v>
      </c>
      <c r="L6" s="32" t="n">
        <f aca="false">SUM(I6,K6)/J6*100</f>
        <v>44.9398981178864</v>
      </c>
      <c r="M6" s="31" t="n">
        <v>105.8</v>
      </c>
      <c r="N6" s="32" t="n">
        <v>3.57</v>
      </c>
      <c r="O6" s="31" t="n">
        <v>594.92</v>
      </c>
      <c r="P6" s="29" t="s">
        <v>34</v>
      </c>
      <c r="Q6" s="32" t="n">
        <v>74.95</v>
      </c>
      <c r="R6" s="32" t="n">
        <v>72.38</v>
      </c>
      <c r="S6" s="32" t="n">
        <v>78.05</v>
      </c>
      <c r="T6" s="33" t="n">
        <v>325545</v>
      </c>
      <c r="U6" s="34" t="n">
        <v>15.18</v>
      </c>
      <c r="V6" s="33" t="n">
        <v>169484</v>
      </c>
      <c r="W6" s="33" t="n">
        <v>156061</v>
      </c>
      <c r="X6" s="33" t="n">
        <v>122489</v>
      </c>
      <c r="Y6" s="34" t="n">
        <v>5.71</v>
      </c>
      <c r="Z6" s="33" t="n">
        <v>76190</v>
      </c>
      <c r="AA6" s="33" t="n">
        <v>46299</v>
      </c>
      <c r="AB6" s="33" t="n">
        <v>203056</v>
      </c>
      <c r="AC6" s="34" t="n">
        <v>9.47</v>
      </c>
    </row>
    <row r="7" s="35" customFormat="true" ht="38.25" hidden="false" customHeight="true" outlineLevel="0" collapsed="false">
      <c r="A7" s="29" t="s">
        <v>35</v>
      </c>
      <c r="B7" s="30" t="n">
        <v>36188.0354</v>
      </c>
      <c r="C7" s="31" t="n">
        <v>369</v>
      </c>
      <c r="D7" s="31" t="n">
        <v>7569</v>
      </c>
      <c r="E7" s="31" t="n">
        <v>6204343</v>
      </c>
      <c r="F7" s="31" t="n">
        <v>21742815</v>
      </c>
      <c r="G7" s="31" t="n">
        <v>11163764</v>
      </c>
      <c r="H7" s="31" t="n">
        <v>10579051</v>
      </c>
      <c r="I7" s="32" t="n">
        <v>22.6018572112213</v>
      </c>
      <c r="J7" s="32" t="n">
        <v>69.3400509547637</v>
      </c>
      <c r="K7" s="32" t="n">
        <v>8.05809183401505</v>
      </c>
      <c r="L7" s="32" t="n">
        <f aca="false">SUM(I7,K7)/J7*100</f>
        <v>44.2167962426771</v>
      </c>
      <c r="M7" s="31" t="n">
        <v>105.53</v>
      </c>
      <c r="N7" s="32" t="n">
        <v>3.5</v>
      </c>
      <c r="O7" s="31" t="n">
        <v>600.83</v>
      </c>
      <c r="P7" s="29" t="s">
        <v>35</v>
      </c>
      <c r="Q7" s="32" t="n">
        <v>75.54</v>
      </c>
      <c r="R7" s="32" t="n">
        <v>72.97</v>
      </c>
      <c r="S7" s="32" t="n">
        <v>78.61</v>
      </c>
      <c r="T7" s="33" t="n">
        <v>326002</v>
      </c>
      <c r="U7" s="34" t="n">
        <v>15.07</v>
      </c>
      <c r="V7" s="33" t="n">
        <v>170047</v>
      </c>
      <c r="W7" s="33" t="n">
        <v>155955</v>
      </c>
      <c r="X7" s="33" t="n">
        <v>121000</v>
      </c>
      <c r="Y7" s="34" t="n">
        <v>5.59</v>
      </c>
      <c r="Z7" s="33" t="n">
        <v>75226</v>
      </c>
      <c r="AA7" s="33" t="n">
        <v>45774</v>
      </c>
      <c r="AB7" s="33" t="n">
        <v>205002</v>
      </c>
      <c r="AC7" s="34" t="n">
        <v>9.48</v>
      </c>
    </row>
    <row r="8" s="35" customFormat="true" ht="38.25" hidden="false" customHeight="true" outlineLevel="0" collapsed="false">
      <c r="A8" s="29" t="s">
        <v>36</v>
      </c>
      <c r="B8" s="30" t="n">
        <v>36188.0354</v>
      </c>
      <c r="C8" s="31" t="n">
        <v>369</v>
      </c>
      <c r="D8" s="31" t="n">
        <v>7755</v>
      </c>
      <c r="E8" s="31" t="n">
        <v>6369768</v>
      </c>
      <c r="F8" s="31" t="n">
        <v>21928591</v>
      </c>
      <c r="G8" s="31" t="n">
        <v>11243408</v>
      </c>
      <c r="H8" s="31" t="n">
        <v>10685183</v>
      </c>
      <c r="I8" s="32" t="n">
        <v>21.9594592283654</v>
      </c>
      <c r="J8" s="32" t="n">
        <v>69.7854230579612</v>
      </c>
      <c r="K8" s="32" t="n">
        <v>8.25511771367344</v>
      </c>
      <c r="L8" s="32" t="n">
        <f aca="false">SUM(I8,K8)/J8*100</f>
        <v>43.2964014804979</v>
      </c>
      <c r="M8" s="31" t="n">
        <v>105.22</v>
      </c>
      <c r="N8" s="32" t="n">
        <v>3.44</v>
      </c>
      <c r="O8" s="31" t="n">
        <v>605.96</v>
      </c>
      <c r="P8" s="29" t="s">
        <v>36</v>
      </c>
      <c r="Q8" s="32" t="n">
        <v>75.76</v>
      </c>
      <c r="R8" s="32" t="n">
        <v>73.12</v>
      </c>
      <c r="S8" s="32" t="n">
        <v>78.93</v>
      </c>
      <c r="T8" s="33" t="n">
        <v>271450</v>
      </c>
      <c r="U8" s="34" t="n">
        <v>12.43</v>
      </c>
      <c r="V8" s="33" t="n">
        <v>141462</v>
      </c>
      <c r="W8" s="33" t="n">
        <v>129988</v>
      </c>
      <c r="X8" s="33" t="n">
        <v>123180</v>
      </c>
      <c r="Y8" s="34" t="n">
        <v>5.64</v>
      </c>
      <c r="Z8" s="33" t="n">
        <v>76600</v>
      </c>
      <c r="AA8" s="33" t="n">
        <v>46580</v>
      </c>
      <c r="AB8" s="33" t="n">
        <v>148270</v>
      </c>
      <c r="AC8" s="34" t="n">
        <v>6.79</v>
      </c>
    </row>
    <row r="9" s="35" customFormat="true" ht="38.25" hidden="false" customHeight="true" outlineLevel="0" collapsed="false">
      <c r="A9" s="29" t="s">
        <v>37</v>
      </c>
      <c r="B9" s="30" t="n">
        <v>36188.0354</v>
      </c>
      <c r="C9" s="31" t="n">
        <v>369</v>
      </c>
      <c r="D9" s="31" t="n">
        <v>7755</v>
      </c>
      <c r="E9" s="31" t="n">
        <v>6532466</v>
      </c>
      <c r="F9" s="31" t="n">
        <v>22092387</v>
      </c>
      <c r="G9" s="31" t="n">
        <v>11312728</v>
      </c>
      <c r="H9" s="31" t="n">
        <v>10779659</v>
      </c>
      <c r="I9" s="32" t="n">
        <v>21.4308938187621</v>
      </c>
      <c r="J9" s="32" t="n">
        <v>70.1251476356991</v>
      </c>
      <c r="K9" s="32" t="n">
        <v>8.44395854553879</v>
      </c>
      <c r="L9" s="32" t="n">
        <f aca="false">SUM(I9,K9)/J9*100</f>
        <v>42.6021953201454</v>
      </c>
      <c r="M9" s="31" t="n">
        <v>104.95</v>
      </c>
      <c r="N9" s="32" t="n">
        <v>3.38</v>
      </c>
      <c r="O9" s="31" t="n">
        <v>610.49</v>
      </c>
      <c r="P9" s="29" t="s">
        <v>37</v>
      </c>
      <c r="Q9" s="32" t="n">
        <v>75.9</v>
      </c>
      <c r="R9" s="32" t="n">
        <v>73.33</v>
      </c>
      <c r="S9" s="32" t="n">
        <v>78.98</v>
      </c>
      <c r="T9" s="33" t="n">
        <v>283661</v>
      </c>
      <c r="U9" s="34" t="n">
        <v>12.89</v>
      </c>
      <c r="V9" s="33" t="n">
        <v>148042</v>
      </c>
      <c r="W9" s="33" t="n">
        <v>135619</v>
      </c>
      <c r="X9" s="33" t="n">
        <v>126113</v>
      </c>
      <c r="Y9" s="34" t="n">
        <v>5.73</v>
      </c>
      <c r="Z9" s="33" t="n">
        <v>78073</v>
      </c>
      <c r="AA9" s="33" t="n">
        <v>48040</v>
      </c>
      <c r="AB9" s="33" t="n">
        <v>157548</v>
      </c>
      <c r="AC9" s="34" t="n">
        <v>7.16</v>
      </c>
    </row>
    <row r="10" s="35" customFormat="true" ht="38.25" hidden="false" customHeight="true" outlineLevel="0" collapsed="false">
      <c r="A10" s="29" t="s">
        <v>38</v>
      </c>
      <c r="B10" s="30" t="n">
        <v>36188.0354</v>
      </c>
      <c r="C10" s="31" t="n">
        <v>369</v>
      </c>
      <c r="D10" s="31" t="n">
        <v>7756</v>
      </c>
      <c r="E10" s="31" t="n">
        <v>6681685</v>
      </c>
      <c r="F10" s="31" t="n">
        <v>22276672</v>
      </c>
      <c r="G10" s="31" t="n">
        <v>11392050</v>
      </c>
      <c r="H10" s="31" t="n">
        <v>10884622</v>
      </c>
      <c r="I10" s="32" t="n">
        <v>21.1121885710756</v>
      </c>
      <c r="J10" s="32" t="n">
        <v>70.2630581444122</v>
      </c>
      <c r="K10" s="32" t="n">
        <v>8.62475328451216</v>
      </c>
      <c r="L10" s="32" t="n">
        <f aca="false">SUM(I10,K10)/J10*100</f>
        <v>42.322299428626</v>
      </c>
      <c r="M10" s="31" t="n">
        <v>104.66</v>
      </c>
      <c r="N10" s="32" t="n">
        <v>3.33</v>
      </c>
      <c r="O10" s="31" t="n">
        <v>615.58</v>
      </c>
      <c r="P10" s="29" t="s">
        <v>38</v>
      </c>
      <c r="Q10" s="32" t="n">
        <v>76.46</v>
      </c>
      <c r="R10" s="32" t="n">
        <v>73.83</v>
      </c>
      <c r="S10" s="32" t="n">
        <v>79.56</v>
      </c>
      <c r="T10" s="33" t="n">
        <v>305312</v>
      </c>
      <c r="U10" s="34" t="n">
        <v>13.76</v>
      </c>
      <c r="V10" s="33" t="n">
        <v>159726</v>
      </c>
      <c r="W10" s="33" t="n">
        <v>145586</v>
      </c>
      <c r="X10" s="33" t="n">
        <v>125958</v>
      </c>
      <c r="Y10" s="34" t="n">
        <v>5.68</v>
      </c>
      <c r="Z10" s="33" t="n">
        <v>78223</v>
      </c>
      <c r="AA10" s="33" t="n">
        <v>47735</v>
      </c>
      <c r="AB10" s="33" t="n">
        <v>179354</v>
      </c>
      <c r="AC10" s="34" t="n">
        <v>8.08</v>
      </c>
    </row>
    <row r="11" s="35" customFormat="true" ht="38.25" hidden="false" customHeight="true" outlineLevel="0" collapsed="false">
      <c r="A11" s="29" t="s">
        <v>39</v>
      </c>
      <c r="B11" s="30" t="n">
        <v>36188.0354</v>
      </c>
      <c r="C11" s="31" t="n">
        <v>369</v>
      </c>
      <c r="D11" s="31" t="n">
        <v>7775</v>
      </c>
      <c r="E11" s="31" t="n">
        <v>6802281</v>
      </c>
      <c r="F11" s="31" t="n">
        <v>22405568</v>
      </c>
      <c r="G11" s="31" t="n">
        <v>11441651</v>
      </c>
      <c r="H11" s="31" t="n">
        <v>10963917</v>
      </c>
      <c r="I11" s="32" t="n">
        <v>20.8068101643306</v>
      </c>
      <c r="J11" s="32" t="n">
        <v>70.3857496493729</v>
      </c>
      <c r="K11" s="32" t="n">
        <v>8.80744018629655</v>
      </c>
      <c r="L11" s="32" t="n">
        <f aca="false">SUM(I11,K11)/J11*100</f>
        <v>42.0742131726248</v>
      </c>
      <c r="M11" s="31" t="n">
        <v>104.36</v>
      </c>
      <c r="N11" s="32" t="n">
        <v>3.29</v>
      </c>
      <c r="O11" s="31" t="n">
        <v>619.14</v>
      </c>
      <c r="P11" s="29" t="s">
        <v>39</v>
      </c>
      <c r="Q11" s="32" t="n">
        <v>76.75</v>
      </c>
      <c r="R11" s="32" t="n">
        <v>74.07</v>
      </c>
      <c r="S11" s="32" t="n">
        <v>79.92</v>
      </c>
      <c r="T11" s="33" t="n">
        <v>260354</v>
      </c>
      <c r="U11" s="34" t="n">
        <v>11.65</v>
      </c>
      <c r="V11" s="33" t="n">
        <v>135596</v>
      </c>
      <c r="W11" s="33" t="n">
        <v>124758</v>
      </c>
      <c r="X11" s="33" t="n">
        <v>127647</v>
      </c>
      <c r="Y11" s="34" t="n">
        <v>5.71</v>
      </c>
      <c r="Z11" s="33" t="n">
        <v>79319</v>
      </c>
      <c r="AA11" s="33" t="n">
        <v>48328</v>
      </c>
      <c r="AB11" s="33" t="n">
        <v>132707</v>
      </c>
      <c r="AC11" s="34" t="n">
        <v>5.94</v>
      </c>
    </row>
    <row r="12" s="35" customFormat="true" ht="38.25" hidden="false" customHeight="true" outlineLevel="0" collapsed="false">
      <c r="A12" s="29" t="s">
        <v>40</v>
      </c>
      <c r="B12" s="30" t="n">
        <v>36188.0354</v>
      </c>
      <c r="C12" s="31" t="n">
        <v>369</v>
      </c>
      <c r="D12" s="31" t="n">
        <v>7809</v>
      </c>
      <c r="E12" s="31" t="n">
        <v>6925019</v>
      </c>
      <c r="F12" s="31" t="n">
        <v>22520776</v>
      </c>
      <c r="G12" s="31" t="n">
        <v>11485409</v>
      </c>
      <c r="H12" s="31" t="n">
        <v>11035367</v>
      </c>
      <c r="I12" s="32" t="n">
        <v>20.4206640126433</v>
      </c>
      <c r="J12" s="32" t="n">
        <v>70.5596645515235</v>
      </c>
      <c r="K12" s="32" t="n">
        <v>9.01967143583329</v>
      </c>
      <c r="L12" s="32" t="n">
        <f aca="false">SUM(I12,K12)/J12*100</f>
        <v>41.7240297776344</v>
      </c>
      <c r="M12" s="31" t="n">
        <v>104.08</v>
      </c>
      <c r="N12" s="32" t="n">
        <v>3.25</v>
      </c>
      <c r="O12" s="31" t="n">
        <v>622.33</v>
      </c>
      <c r="P12" s="29" t="s">
        <v>40</v>
      </c>
      <c r="Q12" s="32" t="n">
        <v>77.19</v>
      </c>
      <c r="R12" s="32" t="n">
        <v>74.58</v>
      </c>
      <c r="S12" s="32" t="n">
        <v>80.24</v>
      </c>
      <c r="T12" s="33" t="n">
        <v>247530</v>
      </c>
      <c r="U12" s="34" t="n">
        <v>11.02</v>
      </c>
      <c r="V12" s="33" t="n">
        <v>129537</v>
      </c>
      <c r="W12" s="33" t="n">
        <v>117993</v>
      </c>
      <c r="X12" s="33" t="n">
        <v>128636</v>
      </c>
      <c r="Y12" s="34" t="n">
        <v>5.73</v>
      </c>
      <c r="Z12" s="33" t="n">
        <v>79348</v>
      </c>
      <c r="AA12" s="33" t="n">
        <v>49288</v>
      </c>
      <c r="AB12" s="33" t="n">
        <v>118894</v>
      </c>
      <c r="AC12" s="34" t="n">
        <v>5.29</v>
      </c>
    </row>
    <row r="13" s="35" customFormat="true" ht="38.25" hidden="false" customHeight="true" outlineLevel="0" collapsed="false">
      <c r="A13" s="29" t="s">
        <v>41</v>
      </c>
      <c r="B13" s="30" t="n">
        <v>36188.0354</v>
      </c>
      <c r="C13" s="31" t="n">
        <v>369</v>
      </c>
      <c r="D13" s="31" t="n">
        <v>7809</v>
      </c>
      <c r="E13" s="31" t="n">
        <v>7047168</v>
      </c>
      <c r="F13" s="31" t="n">
        <v>22604550</v>
      </c>
      <c r="G13" s="31" t="n">
        <v>11515062</v>
      </c>
      <c r="H13" s="31" t="n">
        <v>11089488</v>
      </c>
      <c r="I13" s="32" t="n">
        <v>19.826185436118</v>
      </c>
      <c r="J13" s="32" t="n">
        <v>70.9379129423059</v>
      </c>
      <c r="K13" s="32" t="n">
        <v>9.23590162157619</v>
      </c>
      <c r="L13" s="32" t="n">
        <f aca="false">SUM(I13,K13)/J13*100</f>
        <v>40.9683423888302</v>
      </c>
      <c r="M13" s="31" t="n">
        <v>103.84</v>
      </c>
      <c r="N13" s="32" t="n">
        <v>3.21</v>
      </c>
      <c r="O13" s="31" t="n">
        <v>624.64</v>
      </c>
      <c r="P13" s="29" t="s">
        <v>41</v>
      </c>
      <c r="Q13" s="32" t="n">
        <v>77.35</v>
      </c>
      <c r="R13" s="32" t="n">
        <v>74.77</v>
      </c>
      <c r="S13" s="32" t="n">
        <v>80.33</v>
      </c>
      <c r="T13" s="33" t="n">
        <v>227070</v>
      </c>
      <c r="U13" s="34" t="n">
        <v>10.06</v>
      </c>
      <c r="V13" s="33" t="n">
        <v>118984</v>
      </c>
      <c r="W13" s="33" t="n">
        <v>108086</v>
      </c>
      <c r="X13" s="33" t="n">
        <v>130801</v>
      </c>
      <c r="Y13" s="34" t="n">
        <v>5.8</v>
      </c>
      <c r="Z13" s="33" t="n">
        <v>80384</v>
      </c>
      <c r="AA13" s="33" t="n">
        <v>50417</v>
      </c>
      <c r="AB13" s="33" t="n">
        <v>96269</v>
      </c>
      <c r="AC13" s="34" t="n">
        <v>4.27</v>
      </c>
    </row>
    <row r="14" s="35" customFormat="true" ht="38.25" hidden="false" customHeight="true" outlineLevel="0" collapsed="false">
      <c r="A14" s="29" t="s">
        <v>42</v>
      </c>
      <c r="B14" s="30" t="n">
        <v>36188.0354</v>
      </c>
      <c r="C14" s="31" t="n">
        <v>368</v>
      </c>
      <c r="D14" s="31" t="n">
        <v>7810</v>
      </c>
      <c r="E14" s="31" t="n">
        <v>7179943</v>
      </c>
      <c r="F14" s="31" t="n">
        <v>22689122</v>
      </c>
      <c r="G14" s="31" t="n">
        <v>11541585</v>
      </c>
      <c r="H14" s="31" t="n">
        <v>11147537</v>
      </c>
      <c r="I14" s="32" t="n">
        <v>19.3356181874292</v>
      </c>
      <c r="J14" s="32" t="n">
        <v>71.1863817383502</v>
      </c>
      <c r="K14" s="32" t="n">
        <v>9.47800007422059</v>
      </c>
      <c r="L14" s="32" t="n">
        <f aca="false">SUM(I14,K14)/J14*100</f>
        <v>40.476306785132</v>
      </c>
      <c r="M14" s="31" t="n">
        <v>103.53</v>
      </c>
      <c r="N14" s="32" t="n">
        <v>3.16</v>
      </c>
      <c r="O14" s="31" t="n">
        <v>626.98</v>
      </c>
      <c r="P14" s="29" t="s">
        <v>42</v>
      </c>
      <c r="Q14" s="32" t="n">
        <v>77.48</v>
      </c>
      <c r="R14" s="32" t="n">
        <v>74.68</v>
      </c>
      <c r="S14" s="32" t="n">
        <v>80.75</v>
      </c>
      <c r="T14" s="33" t="n">
        <v>216419</v>
      </c>
      <c r="U14" s="34" t="n">
        <v>9.56</v>
      </c>
      <c r="V14" s="33" t="n">
        <v>113639</v>
      </c>
      <c r="W14" s="33" t="n">
        <v>102780</v>
      </c>
      <c r="X14" s="33" t="n">
        <v>135092</v>
      </c>
      <c r="Y14" s="34" t="n">
        <v>5.97</v>
      </c>
      <c r="Z14" s="33" t="n">
        <v>83696</v>
      </c>
      <c r="AA14" s="33" t="n">
        <v>51396</v>
      </c>
      <c r="AB14" s="33" t="n">
        <v>81327</v>
      </c>
      <c r="AC14" s="34" t="n">
        <v>3.59</v>
      </c>
    </row>
    <row r="15" s="35" customFormat="true" ht="38.25" hidden="false" customHeight="true" outlineLevel="0" collapsed="false">
      <c r="A15" s="29" t="s">
        <v>43</v>
      </c>
      <c r="B15" s="30" t="n">
        <v>36188.0354</v>
      </c>
      <c r="C15" s="31" t="n">
        <v>368</v>
      </c>
      <c r="D15" s="31" t="n">
        <v>7833</v>
      </c>
      <c r="E15" s="31" t="n">
        <v>7292879</v>
      </c>
      <c r="F15" s="31" t="n">
        <v>22770383</v>
      </c>
      <c r="G15" s="31" t="n">
        <v>11562440</v>
      </c>
      <c r="H15" s="31" t="n">
        <v>11207943</v>
      </c>
      <c r="I15" s="32" t="n">
        <v>18.7</v>
      </c>
      <c r="J15" s="32" t="n">
        <v>71.56</v>
      </c>
      <c r="K15" s="32" t="n">
        <v>9.74</v>
      </c>
      <c r="L15" s="32" t="n">
        <f aca="false">SUM(I15,K15)/J15*100</f>
        <v>39.7428731134712</v>
      </c>
      <c r="M15" s="31" t="n">
        <v>103</v>
      </c>
      <c r="N15" s="32" t="n">
        <v>3.12</v>
      </c>
      <c r="O15" s="31" t="n">
        <v>629</v>
      </c>
      <c r="P15" s="29" t="s">
        <v>43</v>
      </c>
      <c r="Q15" s="32" t="n">
        <v>77.42</v>
      </c>
      <c r="R15" s="32" t="n">
        <v>74.5</v>
      </c>
      <c r="S15" s="32" t="n">
        <v>80.8</v>
      </c>
      <c r="T15" s="33" t="n">
        <v>205854</v>
      </c>
      <c r="U15" s="34" t="n">
        <v>9.06</v>
      </c>
      <c r="V15" s="33" t="n">
        <v>107378</v>
      </c>
      <c r="W15" s="33" t="n">
        <v>98476</v>
      </c>
      <c r="X15" s="33" t="n">
        <v>139398</v>
      </c>
      <c r="Y15" s="34" t="n">
        <v>6.13</v>
      </c>
      <c r="Z15" s="33" t="n">
        <v>86778</v>
      </c>
      <c r="AA15" s="33" t="n">
        <v>52620</v>
      </c>
      <c r="AB15" s="33" t="n">
        <v>66456</v>
      </c>
      <c r="AC15" s="34" t="n">
        <v>2.92</v>
      </c>
    </row>
    <row r="16" s="35" customFormat="true" ht="38.25" hidden="false" customHeight="true" outlineLevel="0" collapsed="false">
      <c r="A16" s="29" t="s">
        <v>44</v>
      </c>
      <c r="B16" s="30" t="n">
        <v>36188.0354</v>
      </c>
      <c r="C16" s="31" t="n">
        <v>368</v>
      </c>
      <c r="D16" s="31" t="n">
        <v>7828</v>
      </c>
      <c r="E16" s="31" t="n">
        <v>7394758</v>
      </c>
      <c r="F16" s="31" t="n">
        <v>22876527</v>
      </c>
      <c r="G16" s="31" t="n">
        <v>11591707</v>
      </c>
      <c r="H16" s="31" t="n">
        <v>11284820</v>
      </c>
      <c r="I16" s="32" t="n">
        <v>18.12</v>
      </c>
      <c r="J16" s="32" t="n">
        <v>71.88</v>
      </c>
      <c r="K16" s="32" t="n">
        <v>10</v>
      </c>
      <c r="L16" s="32" t="n">
        <f aca="false">SUM(I16,K16)/J16*100</f>
        <v>39.1207568169171</v>
      </c>
      <c r="M16" s="31" t="n">
        <v>103</v>
      </c>
      <c r="N16" s="32" t="n">
        <v>3.09</v>
      </c>
      <c r="O16" s="31" t="n">
        <v>632</v>
      </c>
      <c r="P16" s="29" t="s">
        <v>44</v>
      </c>
      <c r="Q16" s="32" t="n">
        <v>77.9</v>
      </c>
      <c r="R16" s="32" t="n">
        <v>74.86</v>
      </c>
      <c r="S16" s="32" t="n">
        <v>81.41</v>
      </c>
      <c r="T16" s="36" t="n">
        <v>204459</v>
      </c>
      <c r="U16" s="37" t="n">
        <v>8.96</v>
      </c>
      <c r="V16" s="36" t="n">
        <v>106936</v>
      </c>
      <c r="W16" s="36" t="n">
        <v>97523</v>
      </c>
      <c r="X16" s="33" t="n">
        <v>135839</v>
      </c>
      <c r="Y16" s="34" t="n">
        <v>5.95</v>
      </c>
      <c r="Z16" s="33" t="n">
        <v>84800</v>
      </c>
      <c r="AA16" s="33" t="n">
        <v>51039</v>
      </c>
      <c r="AB16" s="33" t="n">
        <v>68620</v>
      </c>
      <c r="AC16" s="34" t="n">
        <v>3.01</v>
      </c>
    </row>
    <row r="17" s="35" customFormat="true" ht="38.25" hidden="false" customHeight="true" outlineLevel="0" collapsed="false">
      <c r="A17" s="29" t="s">
        <v>45</v>
      </c>
      <c r="B17" s="38" t="n">
        <v>36189.505</v>
      </c>
      <c r="C17" s="31" t="n">
        <v>368</v>
      </c>
      <c r="D17" s="31" t="n">
        <v>7826</v>
      </c>
      <c r="E17" s="31" t="n">
        <v>7512449</v>
      </c>
      <c r="F17" s="31" t="n">
        <v>22958360</v>
      </c>
      <c r="G17" s="31" t="n">
        <v>11608767</v>
      </c>
      <c r="H17" s="31" t="n">
        <v>11349593</v>
      </c>
      <c r="I17" s="32" t="n">
        <v>17.56</v>
      </c>
      <c r="J17" s="32" t="n">
        <v>72.24</v>
      </c>
      <c r="K17" s="32" t="n">
        <v>10.21</v>
      </c>
      <c r="L17" s="32" t="n">
        <v>38.43</v>
      </c>
      <c r="M17" s="31" t="n">
        <v>102</v>
      </c>
      <c r="N17" s="32" t="n">
        <v>3.06</v>
      </c>
      <c r="O17" s="31" t="n">
        <v>634</v>
      </c>
      <c r="P17" s="29" t="s">
        <v>45</v>
      </c>
      <c r="Q17" s="32" t="n">
        <v>78.25</v>
      </c>
      <c r="R17" s="32" t="n">
        <v>75.09</v>
      </c>
      <c r="S17" s="32" t="n">
        <v>81.9</v>
      </c>
      <c r="T17" s="36" t="n">
        <v>204414</v>
      </c>
      <c r="U17" s="34" t="n">
        <v>8.92</v>
      </c>
      <c r="V17" s="36" t="n">
        <v>106898</v>
      </c>
      <c r="W17" s="36" t="n">
        <v>97516</v>
      </c>
      <c r="X17" s="33" t="n">
        <v>141111</v>
      </c>
      <c r="Y17" s="34" t="n">
        <v>6.16</v>
      </c>
      <c r="Z17" s="33" t="n">
        <v>87029</v>
      </c>
      <c r="AA17" s="33" t="n">
        <v>54082</v>
      </c>
      <c r="AB17" s="33" t="n">
        <v>63303</v>
      </c>
      <c r="AC17" s="34" t="n">
        <v>2.76</v>
      </c>
    </row>
    <row r="18" s="35" customFormat="true" ht="38.25" hidden="false" customHeight="true" outlineLevel="0" collapsed="false">
      <c r="A18" s="29" t="s">
        <v>46</v>
      </c>
      <c r="B18" s="38" t="n">
        <v>36189.505</v>
      </c>
      <c r="C18" s="31" t="n">
        <v>368</v>
      </c>
      <c r="D18" s="31" t="n">
        <v>7827</v>
      </c>
      <c r="E18" s="31" t="n">
        <v>7655772</v>
      </c>
      <c r="F18" s="31" t="n">
        <v>23037031</v>
      </c>
      <c r="G18" s="31" t="n">
        <v>11626351</v>
      </c>
      <c r="H18" s="31" t="n">
        <v>11410680</v>
      </c>
      <c r="I18" s="32" t="n">
        <v>16.95</v>
      </c>
      <c r="J18" s="32" t="n">
        <v>72.62</v>
      </c>
      <c r="K18" s="32" t="n">
        <v>10.43</v>
      </c>
      <c r="L18" s="32" t="n">
        <v>37.7</v>
      </c>
      <c r="M18" s="31" t="n">
        <v>102</v>
      </c>
      <c r="N18" s="32" t="n">
        <v>3.01</v>
      </c>
      <c r="O18" s="31" t="n">
        <v>637</v>
      </c>
      <c r="P18" s="29" t="s">
        <v>46</v>
      </c>
      <c r="Q18" s="39" t="n">
        <v>78.57</v>
      </c>
      <c r="R18" s="32" t="n">
        <v>75.59</v>
      </c>
      <c r="S18" s="32" t="n">
        <v>81.94</v>
      </c>
      <c r="T18" s="36" t="n">
        <v>198733</v>
      </c>
      <c r="U18" s="34" t="n">
        <v>8.64</v>
      </c>
      <c r="V18" s="36" t="n">
        <v>103937</v>
      </c>
      <c r="W18" s="36" t="n">
        <v>94796</v>
      </c>
      <c r="X18" s="33" t="n">
        <v>143624</v>
      </c>
      <c r="Y18" s="34" t="n">
        <v>6.25</v>
      </c>
      <c r="Z18" s="33" t="n">
        <v>88541</v>
      </c>
      <c r="AA18" s="33" t="n">
        <v>55083</v>
      </c>
      <c r="AB18" s="33" t="n">
        <v>55109</v>
      </c>
      <c r="AC18" s="34" t="n">
        <v>2.4</v>
      </c>
    </row>
    <row r="19" s="35" customFormat="true" ht="38.25" hidden="false" customHeight="true" outlineLevel="0" collapsed="false">
      <c r="A19" s="40" t="s">
        <v>47</v>
      </c>
      <c r="B19" s="41" t="n">
        <v>36191.4667</v>
      </c>
      <c r="C19" s="42" t="n">
        <v>368</v>
      </c>
      <c r="D19" s="42" t="n">
        <v>7834</v>
      </c>
      <c r="E19" s="42" t="n">
        <v>7805834</v>
      </c>
      <c r="F19" s="42" t="n">
        <v>23119772</v>
      </c>
      <c r="G19" s="42" t="n">
        <v>11636734</v>
      </c>
      <c r="H19" s="42" t="n">
        <v>11483038</v>
      </c>
      <c r="I19" s="43" t="n">
        <v>16.34</v>
      </c>
      <c r="J19" s="43" t="n">
        <v>73.03</v>
      </c>
      <c r="K19" s="43" t="n">
        <v>10.63</v>
      </c>
      <c r="L19" s="43" t="n">
        <v>37.27</v>
      </c>
      <c r="M19" s="42" t="n">
        <v>101</v>
      </c>
      <c r="N19" s="43" t="n">
        <v>2.96</v>
      </c>
      <c r="O19" s="42" t="n">
        <v>638.82</v>
      </c>
      <c r="P19" s="40" t="s">
        <v>47</v>
      </c>
      <c r="Q19" s="43" t="n">
        <v>78.97</v>
      </c>
      <c r="R19" s="43" t="n">
        <v>75.88</v>
      </c>
      <c r="S19" s="43" t="n">
        <v>82.46</v>
      </c>
      <c r="T19" s="44" t="n">
        <v>191310</v>
      </c>
      <c r="U19" s="45" t="n">
        <v>8.29</v>
      </c>
      <c r="V19" s="44" t="n">
        <v>99492</v>
      </c>
      <c r="W19" s="44" t="n">
        <v>91818</v>
      </c>
      <c r="X19" s="46" t="n">
        <v>143582</v>
      </c>
      <c r="Y19" s="45" t="n">
        <v>6.22</v>
      </c>
      <c r="Z19" s="46" t="n">
        <v>88088</v>
      </c>
      <c r="AA19" s="46" t="n">
        <v>55494</v>
      </c>
      <c r="AB19" s="46" t="n">
        <v>47728</v>
      </c>
      <c r="AC19" s="45" t="n">
        <v>2.07</v>
      </c>
    </row>
    <row r="20" s="35" customFormat="true" ht="25.5" hidden="false" customHeight="true" outlineLevel="0" collapsed="false">
      <c r="A20" s="47" t="s">
        <v>48</v>
      </c>
      <c r="B20" s="48"/>
      <c r="C20" s="48"/>
      <c r="D20" s="48"/>
      <c r="E20" s="48"/>
      <c r="F20" s="48"/>
      <c r="G20" s="49"/>
      <c r="H20" s="49"/>
      <c r="O20" s="48"/>
      <c r="P20" s="47"/>
      <c r="Q20" s="48"/>
      <c r="R20" s="48"/>
      <c r="S20" s="48"/>
      <c r="AC20" s="28"/>
    </row>
    <row r="21" s="35" customFormat="true" ht="20.25" hidden="false" customHeight="true" outlineLevel="0" collapsed="false">
      <c r="A21" s="50"/>
      <c r="B21" s="50"/>
      <c r="C21" s="50"/>
      <c r="D21" s="50"/>
      <c r="E21" s="50"/>
      <c r="F21" s="49"/>
      <c r="G21" s="51"/>
      <c r="H21" s="51"/>
      <c r="I21" s="49"/>
      <c r="J21" s="49"/>
      <c r="K21" s="49"/>
      <c r="L21" s="49"/>
      <c r="M21" s="49"/>
      <c r="N21" s="50"/>
      <c r="O21" s="50"/>
      <c r="P21" s="50"/>
      <c r="Q21" s="50"/>
      <c r="R21" s="50"/>
      <c r="S21" s="50"/>
      <c r="AC21" s="28"/>
    </row>
    <row r="22" customFormat="false" ht="15.75" hidden="false" customHeight="false" outlineLevel="0" collapsed="false">
      <c r="A22" s="52"/>
      <c r="B22" s="53"/>
      <c r="C22" s="53"/>
      <c r="D22" s="53"/>
      <c r="E22" s="53"/>
      <c r="F22" s="54"/>
      <c r="G22" s="54"/>
      <c r="H22" s="54"/>
      <c r="I22" s="54"/>
      <c r="J22" s="54"/>
      <c r="K22" s="54"/>
      <c r="L22" s="54"/>
      <c r="M22" s="54"/>
      <c r="N22" s="55"/>
      <c r="O22" s="55"/>
      <c r="P22" s="52"/>
      <c r="Q22" s="55"/>
      <c r="R22" s="55"/>
      <c r="S22" s="55"/>
    </row>
    <row r="23" customFormat="false" ht="15.75" hidden="false" customHeight="false" outlineLevel="0" collapsed="false">
      <c r="A23" s="52"/>
      <c r="B23" s="53"/>
      <c r="C23" s="53"/>
      <c r="D23" s="53"/>
      <c r="E23" s="53"/>
      <c r="F23" s="54"/>
      <c r="G23" s="54"/>
      <c r="H23" s="54"/>
      <c r="I23" s="54"/>
      <c r="J23" s="54"/>
      <c r="K23" s="54"/>
      <c r="L23" s="54"/>
      <c r="M23" s="54"/>
      <c r="N23" s="55"/>
      <c r="O23" s="55"/>
      <c r="P23" s="52"/>
      <c r="Q23" s="55"/>
      <c r="R23" s="55"/>
      <c r="S23" s="55"/>
    </row>
    <row r="24" customFormat="false" ht="15.75" hidden="false" customHeight="false" outlineLevel="0" collapsed="false">
      <c r="A24" s="52"/>
      <c r="B24" s="53"/>
      <c r="C24" s="53"/>
      <c r="D24" s="53"/>
      <c r="E24" s="53"/>
      <c r="F24" s="54"/>
      <c r="G24" s="54"/>
      <c r="H24" s="54"/>
      <c r="I24" s="54"/>
      <c r="J24" s="54"/>
      <c r="K24" s="54"/>
      <c r="L24" s="54"/>
      <c r="M24" s="54"/>
      <c r="N24" s="55"/>
      <c r="O24" s="55"/>
      <c r="P24" s="52"/>
      <c r="Q24" s="55"/>
      <c r="R24" s="55"/>
      <c r="S24" s="55"/>
    </row>
    <row r="25" customFormat="false" ht="15.75" hidden="false" customHeight="false" outlineLevel="0" collapsed="false">
      <c r="A25" s="52"/>
      <c r="B25" s="53"/>
      <c r="C25" s="53"/>
      <c r="D25" s="53"/>
      <c r="E25" s="53"/>
      <c r="F25" s="54"/>
      <c r="G25" s="54"/>
      <c r="H25" s="54"/>
      <c r="I25" s="54"/>
      <c r="J25" s="54"/>
      <c r="K25" s="54"/>
      <c r="L25" s="54"/>
      <c r="M25" s="54"/>
      <c r="N25" s="55"/>
      <c r="O25" s="55"/>
      <c r="P25" s="52"/>
      <c r="Q25" s="55"/>
      <c r="R25" s="55"/>
      <c r="S25" s="55"/>
    </row>
    <row r="26" customFormat="false" ht="15.75" hidden="false" customHeight="false" outlineLevel="0" collapsed="false">
      <c r="A26" s="52"/>
      <c r="B26" s="53"/>
      <c r="C26" s="53"/>
      <c r="D26" s="53"/>
      <c r="E26" s="53"/>
      <c r="F26" s="54"/>
      <c r="G26" s="54"/>
      <c r="H26" s="54"/>
      <c r="I26" s="54"/>
      <c r="J26" s="54"/>
      <c r="K26" s="54"/>
      <c r="L26" s="54"/>
      <c r="M26" s="54"/>
      <c r="N26" s="55"/>
      <c r="O26" s="55"/>
      <c r="P26" s="52"/>
      <c r="Q26" s="55"/>
      <c r="R26" s="55"/>
      <c r="S26" s="55"/>
    </row>
    <row r="27" customFormat="false" ht="15.75" hidden="false" customHeight="false" outlineLevel="0" collapsed="false">
      <c r="A27" s="56"/>
      <c r="B27" s="56"/>
      <c r="C27" s="56"/>
      <c r="D27" s="56"/>
      <c r="E27" s="56"/>
      <c r="F27" s="54"/>
      <c r="I27" s="54"/>
      <c r="J27" s="54"/>
      <c r="K27" s="54"/>
      <c r="L27" s="54"/>
      <c r="M27" s="54"/>
      <c r="N27" s="54"/>
      <c r="O27" s="54"/>
      <c r="P27" s="56"/>
      <c r="Q27" s="54"/>
      <c r="R27" s="54"/>
      <c r="S27" s="54"/>
    </row>
  </sheetData>
  <mergeCells count="25">
    <mergeCell ref="A1:H1"/>
    <mergeCell ref="I1:O1"/>
    <mergeCell ref="P1:W1"/>
    <mergeCell ref="X1:AC1"/>
    <mergeCell ref="A2:H2"/>
    <mergeCell ref="I2:O2"/>
    <mergeCell ref="P2:W2"/>
    <mergeCell ref="X2:AC2"/>
    <mergeCell ref="A3:A4"/>
    <mergeCell ref="B3:B4"/>
    <mergeCell ref="C3:C4"/>
    <mergeCell ref="D3:D4"/>
    <mergeCell ref="E3:E4"/>
    <mergeCell ref="F3:H3"/>
    <mergeCell ref="I3:K3"/>
    <mergeCell ref="L3:L4"/>
    <mergeCell ref="M3:M4"/>
    <mergeCell ref="N3:N4"/>
    <mergeCell ref="O3:O4"/>
    <mergeCell ref="P3:P4"/>
    <mergeCell ref="Q3:S3"/>
    <mergeCell ref="T3:W3"/>
    <mergeCell ref="X3:AA3"/>
    <mergeCell ref="AB3:AC3"/>
    <mergeCell ref="A21:D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1T10:16:11Z</dcterms:created>
  <dc:creator>行政院衛生署</dc:creator>
  <dc:description> </dc:description>
  <cp:keywords>98年度公務統計年報</cp:keywords>
  <dc:language>en-US</dc:language>
  <cp:lastModifiedBy>CTO</cp:lastModifiedBy>
  <cp:lastPrinted>2009-10-06T06:53:18Z</cp:lastPrinted>
  <dcterms:modified xsi:type="dcterms:W3CDTF">2010-06-23T00:57:52Z</dcterms:modified>
  <cp:revision>0</cp:revision>
  <dc:subject>衛生署中英文網站</dc:subject>
  <dc:title>表1歷年人口統計概況</dc:title>
</cp:coreProperties>
</file>