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3">
  <si>
    <r>
      <rPr>
        <b val="true"/>
        <sz val="16"/>
        <color rgb="FF000000"/>
        <rFont val="Noto Sans"/>
        <family val="2"/>
      </rPr>
      <t xml:space="preserve">  表 </t>
    </r>
    <r>
      <rPr>
        <b val="true"/>
        <sz val="16"/>
        <color rgb="FF000000"/>
        <rFont val="標楷體"/>
        <family val="4"/>
        <charset val="136"/>
      </rPr>
      <t xml:space="preserve">17  </t>
    </r>
    <r>
      <rPr>
        <b val="true"/>
        <sz val="16"/>
        <color rgb="FF000000"/>
        <rFont val="Noto Sans"/>
        <family val="2"/>
      </rPr>
      <t xml:space="preserve">歷年各項預防</t>
    </r>
  </si>
  <si>
    <t xml:space="preserve">接種工作</t>
  </si>
  <si>
    <t xml:space="preserve">      民國八十五</t>
  </si>
  <si>
    <t xml:space="preserve">至九十八年</t>
  </si>
  <si>
    <t xml:space="preserve"> 單位：人次</t>
  </si>
  <si>
    <t xml:space="preserve"> </t>
  </si>
  <si>
    <t xml:space="preserve">疫苗類別</t>
  </si>
  <si>
    <t xml:space="preserve">卡    介    苗</t>
  </si>
  <si>
    <t xml:space="preserve">白 喉、 百 日 咳、 破 傷 風 混 合 疫 苗</t>
  </si>
  <si>
    <t xml:space="preserve">小    兒    麻    痺    口    服    疫    苗</t>
  </si>
  <si>
    <r>
      <rPr>
        <sz val="9"/>
        <rFont val="Noto Sans"/>
        <family val="2"/>
      </rPr>
      <t xml:space="preserve">減量破傷風白喉非細胞性百日咳混合疫苗</t>
    </r>
    <r>
      <rPr>
        <sz val="9"/>
        <rFont val="標楷體"/>
        <family val="4"/>
        <charset val="136"/>
      </rPr>
      <t xml:space="preserve">(Tdap)</t>
    </r>
  </si>
  <si>
    <r>
      <rPr>
        <sz val="9"/>
        <rFont val="Noto Sans"/>
        <family val="2"/>
      </rPr>
      <t xml:space="preserve">破傷風減量白喉混合疫苗</t>
    </r>
    <r>
      <rPr>
        <sz val="9"/>
        <rFont val="標楷體"/>
        <family val="4"/>
        <charset val="136"/>
      </rPr>
      <t xml:space="preserve">(Td)</t>
    </r>
  </si>
  <si>
    <t xml:space="preserve">單 一 劑</t>
  </si>
  <si>
    <t xml:space="preserve">其   他</t>
  </si>
  <si>
    <t xml:space="preserve">第 一 劑</t>
  </si>
  <si>
    <t xml:space="preserve">第 二 劑</t>
  </si>
  <si>
    <t xml:space="preserve">第 三 劑</t>
  </si>
  <si>
    <t xml:space="preserve">第 四 劑</t>
  </si>
  <si>
    <t xml:space="preserve">其  他</t>
  </si>
  <si>
    <t xml:space="preserve">國小</t>
  </si>
  <si>
    <t xml:space="preserve">其    他</t>
  </si>
  <si>
    <t xml:space="preserve">  年  別 </t>
  </si>
  <si>
    <t xml:space="preserve">一年級</t>
  </si>
  <si>
    <t xml:space="preserve">民國八十五年</t>
  </si>
  <si>
    <t xml:space="preserve">民國八十六年</t>
  </si>
  <si>
    <t xml:space="preserve">民國八十七年</t>
  </si>
  <si>
    <t xml:space="preserve">民國八十八年</t>
  </si>
  <si>
    <t xml:space="preserve">民國八十九年</t>
  </si>
  <si>
    <t xml:space="preserve">民國九    十年</t>
  </si>
  <si>
    <t xml:space="preserve">民國九十一年</t>
  </si>
  <si>
    <t xml:space="preserve">民國九十二年</t>
  </si>
  <si>
    <t xml:space="preserve">民國九十三年</t>
  </si>
  <si>
    <t xml:space="preserve">民國九十四年</t>
  </si>
  <si>
    <t xml:space="preserve">民國九十五年</t>
  </si>
  <si>
    <t xml:space="preserve">民國九十六年</t>
  </si>
  <si>
    <t xml:space="preserve">民國九十七年</t>
  </si>
  <si>
    <t xml:space="preserve">民國九十八年</t>
  </si>
  <si>
    <r>
      <rPr>
        <sz val="10"/>
        <color rgb="FF000000"/>
        <rFont val="Noto Sans"/>
        <family val="2"/>
      </rPr>
      <t xml:space="preserve">資料來源：臺北市、高雄市政府衛生局、臺灣省</t>
    </r>
    <r>
      <rPr>
        <sz val="10"/>
        <color rgb="FF000000"/>
        <rFont val="標楷體"/>
        <family val="4"/>
        <charset val="136"/>
      </rPr>
      <t xml:space="preserve">21</t>
    </r>
    <r>
      <rPr>
        <sz val="10"/>
        <color rgb="FF000000"/>
        <rFont val="Noto Sans"/>
        <family val="2"/>
      </rPr>
      <t xml:space="preserve">縣市衛生局、金門縣、連江縣衛生局。</t>
    </r>
  </si>
  <si>
    <r>
      <rPr>
        <sz val="10"/>
        <color rgb="FF000000"/>
        <rFont val="Noto Sans"/>
        <family val="2"/>
      </rPr>
      <t xml:space="preserve">備註：</t>
    </r>
    <r>
      <rPr>
        <sz val="10"/>
        <color rgb="FF000000"/>
        <rFont val="標楷體"/>
        <family val="4"/>
        <charset val="136"/>
      </rPr>
      <t xml:space="preserve">9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月推動小學一年級接種減量破傷風白喉非細胞性百日咳混合疫苗</t>
    </r>
    <r>
      <rPr>
        <sz val="10"/>
        <color rgb="FF000000"/>
        <rFont val="標楷體"/>
        <family val="4"/>
        <charset val="136"/>
      </rPr>
      <t xml:space="preserve">(Tdap)</t>
    </r>
    <r>
      <rPr>
        <sz val="10"/>
        <color rgb="FF000000"/>
        <rFont val="Noto Sans"/>
        <family val="2"/>
      </rPr>
      <t xml:space="preserve">，原先接種之破傷風減量</t>
    </r>
  </si>
  <si>
    <r>
      <rPr>
        <sz val="10"/>
        <color rgb="FF000000"/>
        <rFont val="Noto Sans"/>
        <family val="2"/>
      </rPr>
      <t xml:space="preserve">      白喉混合疫苗</t>
    </r>
    <r>
      <rPr>
        <sz val="10"/>
        <color rgb="FF000000"/>
        <rFont val="標楷體"/>
        <family val="4"/>
        <charset val="136"/>
      </rPr>
      <t xml:space="preserve">(Td)</t>
    </r>
    <r>
      <rPr>
        <sz val="10"/>
        <color rgb="FF000000"/>
        <rFont val="Noto Sans"/>
        <family val="2"/>
      </rPr>
      <t xml:space="preserve">，現供學齡前未完成</t>
    </r>
    <r>
      <rPr>
        <sz val="10"/>
        <color rgb="FF000000"/>
        <rFont val="標楷體"/>
        <family val="4"/>
        <charset val="136"/>
      </rPr>
      <t xml:space="preserve">DTP</t>
    </r>
    <r>
      <rPr>
        <sz val="10"/>
        <color rgb="FF000000"/>
        <rFont val="Noto Sans"/>
        <family val="2"/>
      </rPr>
      <t xml:space="preserve">相關疫苗劑次之補種使用。</t>
    </r>
  </si>
  <si>
    <r>
      <rPr>
        <b val="true"/>
        <sz val="16"/>
        <rFont val="Noto Sans"/>
        <family val="2"/>
      </rPr>
      <t xml:space="preserve">    表 </t>
    </r>
    <r>
      <rPr>
        <b val="true"/>
        <sz val="16"/>
        <rFont val="標楷體"/>
        <family val="4"/>
        <charset val="136"/>
      </rPr>
      <t xml:space="preserve">17 </t>
    </r>
    <r>
      <rPr>
        <b val="true"/>
        <sz val="16"/>
        <rFont val="Noto Sans"/>
        <family val="2"/>
      </rPr>
      <t xml:space="preserve">歷年各項預防</t>
    </r>
  </si>
  <si>
    <r>
      <rPr>
        <b val="true"/>
        <sz val="16"/>
        <rFont val="Noto Sans"/>
        <family val="2"/>
      </rPr>
      <t xml:space="preserve">接種工作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1)</t>
    </r>
  </si>
  <si>
    <t xml:space="preserve">  單位：人次</t>
  </si>
  <si>
    <r>
      <rPr>
        <sz val="12"/>
        <rFont val="標楷體"/>
        <family val="4"/>
        <charset val="136"/>
      </rPr>
      <t xml:space="preserve">B</t>
    </r>
    <r>
      <rPr>
        <sz val="12"/>
        <rFont val="Noto Sans"/>
        <family val="2"/>
      </rPr>
      <t xml:space="preserve">肝免疫</t>
    </r>
  </si>
  <si>
    <t xml:space="preserve">Ｂ     型     肝     炎    疫    苗</t>
  </si>
  <si>
    <t xml:space="preserve">麻 疹 疫 苗</t>
  </si>
  <si>
    <t xml:space="preserve">麻疹、腮腺炎、</t>
  </si>
  <si>
    <t xml:space="preserve">日  本  腦  炎  疫  苗</t>
  </si>
  <si>
    <t xml:space="preserve">球蛋白</t>
  </si>
  <si>
    <t xml:space="preserve">德國麻疹、混合疫苗</t>
  </si>
  <si>
    <t xml:space="preserve">第一劑</t>
  </si>
  <si>
    <t xml:space="preserve">第二劑</t>
  </si>
  <si>
    <t xml:space="preserve">第三劑</t>
  </si>
  <si>
    <t xml:space="preserve">單一劑</t>
  </si>
  <si>
    <t xml:space="preserve">育齡婦女</t>
  </si>
  <si>
    <t xml:space="preserve">    年 別</t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17  </t>
    </r>
    <r>
      <rPr>
        <b val="true"/>
        <sz val="16"/>
        <rFont val="Noto Sans"/>
        <family val="2"/>
      </rPr>
      <t xml:space="preserve">歷年各項預防接種工作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完</t>
    </r>
    <r>
      <rPr>
        <b val="true"/>
        <sz val="16"/>
        <rFont val="標楷體"/>
        <family val="4"/>
        <charset val="136"/>
      </rPr>
      <t xml:space="preserve">)</t>
    </r>
  </si>
  <si>
    <t xml:space="preserve">         民國八十五至九十八年</t>
  </si>
  <si>
    <t xml:space="preserve">      單位：人次</t>
  </si>
  <si>
    <t xml:space="preserve">水痘疫苗</t>
  </si>
  <si>
    <r>
      <rPr>
        <sz val="12"/>
        <rFont val="Times New Roman"/>
        <family val="1"/>
      </rPr>
      <t xml:space="preserve">A     </t>
    </r>
    <r>
      <rPr>
        <sz val="12"/>
        <rFont val="Noto Sans"/>
        <family val="2"/>
      </rPr>
      <t xml:space="preserve">型     肝     炎    疫    苗</t>
    </r>
  </si>
  <si>
    <t xml:space="preserve"> 疫球蛋白</t>
  </si>
  <si>
    <t xml:space="preserve">     年 別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標楷體"/>
      <family val="4"/>
      <charset val="136"/>
    </font>
    <font>
      <b val="true"/>
      <sz val="16"/>
      <name val="Noto Sans"/>
      <family val="2"/>
    </font>
    <font>
      <sz val="16"/>
      <name val="新細明體"/>
      <family val="1"/>
      <charset val="136"/>
    </font>
    <font>
      <sz val="10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9"/>
      <name val="Noto Sans"/>
      <family val="2"/>
    </font>
    <font>
      <sz val="9"/>
      <name val="標楷體"/>
      <family val="4"/>
      <charset val="136"/>
    </font>
    <font>
      <sz val="12"/>
      <color rgb="FF000000"/>
      <name val="新細明體"/>
      <family val="1"/>
      <charset val="136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8"/>
      <name val="新細明體"/>
      <family val="1"/>
      <charset val="136"/>
    </font>
    <font>
      <sz val="10"/>
      <color rgb="FF000000"/>
      <name val="Noto Sans"/>
      <family val="2"/>
    </font>
    <font>
      <sz val="9"/>
      <name val="新細明體"/>
      <family val="1"/>
      <charset val="136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0"/>
      <name val="Times New Roman"/>
      <family val="1"/>
    </font>
    <font>
      <sz val="12"/>
      <name val="標楷體"/>
      <family val="4"/>
      <charset val="136"/>
    </font>
    <font>
      <sz val="10"/>
      <name val="Noto Sans"/>
      <family val="2"/>
    </font>
    <font>
      <sz val="12"/>
      <name val="Times New Roman"/>
      <family val="1"/>
    </font>
    <font>
      <b val="true"/>
      <sz val="8"/>
      <name val="新細明體"/>
      <family val="1"/>
      <charset val="136"/>
    </font>
    <font>
      <sz val="10"/>
      <name val="新細明體"/>
      <family val="1"/>
      <charset val="136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</xdr:row>
      <xdr:rowOff>47880</xdr:rowOff>
    </xdr:from>
    <xdr:to>
      <xdr:col>1</xdr:col>
      <xdr:colOff>282240</xdr:colOff>
      <xdr:row>8</xdr:row>
      <xdr:rowOff>295920</xdr:rowOff>
    </xdr:to>
    <xdr:sp>
      <xdr:nvSpPr>
        <xdr:cNvPr id="0" name="Line 1"/>
        <xdr:cNvSpPr/>
      </xdr:nvSpPr>
      <xdr:spPr>
        <a:xfrm>
          <a:off x="10800" y="1171800"/>
          <a:ext cx="1499400" cy="14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47520</xdr:rowOff>
    </xdr:from>
    <xdr:to>
      <xdr:col>2</xdr:col>
      <xdr:colOff>1080</xdr:colOff>
      <xdr:row>8</xdr:row>
      <xdr:rowOff>380880</xdr:rowOff>
    </xdr:to>
    <xdr:sp>
      <xdr:nvSpPr>
        <xdr:cNvPr id="1" name="Line 3"/>
        <xdr:cNvSpPr/>
      </xdr:nvSpPr>
      <xdr:spPr>
        <a:xfrm>
          <a:off x="0" y="1143000"/>
          <a:ext cx="1794240" cy="147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47160</xdr:rowOff>
    </xdr:from>
    <xdr:to>
      <xdr:col>2</xdr:col>
      <xdr:colOff>11520</xdr:colOff>
      <xdr:row>8</xdr:row>
      <xdr:rowOff>316800</xdr:rowOff>
    </xdr:to>
    <xdr:sp>
      <xdr:nvSpPr>
        <xdr:cNvPr id="2" name="Line 3"/>
        <xdr:cNvSpPr/>
      </xdr:nvSpPr>
      <xdr:spPr>
        <a:xfrm>
          <a:off x="0" y="1294920"/>
          <a:ext cx="1870200" cy="122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P6" activeCellId="0" sqref="P6:P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3.24"/>
    <col collapsed="false" customWidth="true" hidden="false" outlineLevel="0" max="9" min="3" style="2" width="9.62"/>
    <col collapsed="false" customWidth="true" hidden="false" outlineLevel="0" max="10" min="10" style="2" width="9.75"/>
    <col collapsed="false" customWidth="true" hidden="false" outlineLevel="0" max="12" min="11" style="2" width="10.12"/>
    <col collapsed="false" customWidth="true" hidden="false" outlineLevel="0" max="13" min="13" style="2" width="9.87"/>
    <col collapsed="false" customWidth="true" hidden="false" outlineLevel="0" max="14" min="14" style="2" width="9.24"/>
    <col collapsed="false" customWidth="true" hidden="false" outlineLevel="0" max="15" min="15" style="2" width="8.74"/>
    <col collapsed="false" customWidth="true" hidden="false" outlineLevel="0" max="16" min="16" style="2" width="11.36"/>
    <col collapsed="false" customWidth="true" hidden="false" outlineLevel="0" max="17" min="17" style="2" width="11.24"/>
    <col collapsed="false" customWidth="false" hidden="false" outlineLevel="0" max="257" min="18" style="2" width="8.99"/>
  </cols>
  <sheetData>
    <row r="1" customFormat="false" ht="27.75" hidden="false" customHeight="true" outlineLevel="0" collapsed="false">
      <c r="C1" s="3"/>
      <c r="D1" s="3"/>
      <c r="E1" s="3"/>
      <c r="F1" s="4" t="s">
        <v>0</v>
      </c>
      <c r="G1" s="4"/>
      <c r="H1" s="4"/>
      <c r="I1" s="4"/>
      <c r="J1" s="5" t="s">
        <v>1</v>
      </c>
      <c r="K1" s="6"/>
      <c r="L1" s="6"/>
      <c r="M1" s="7"/>
      <c r="N1" s="7"/>
      <c r="O1" s="7"/>
      <c r="Q1" s="7"/>
    </row>
    <row r="2" customFormat="false" ht="11.25" hidden="false" customHeight="true" outlineLevel="0" collapsed="false">
      <c r="A2" s="8"/>
      <c r="B2" s="8"/>
      <c r="C2" s="3"/>
      <c r="D2" s="3"/>
      <c r="E2" s="3"/>
      <c r="F2" s="3"/>
      <c r="G2" s="3"/>
      <c r="H2" s="3"/>
      <c r="I2" s="3"/>
      <c r="J2" s="9"/>
      <c r="K2" s="9"/>
      <c r="L2" s="9"/>
      <c r="M2" s="9"/>
      <c r="N2" s="9"/>
      <c r="O2" s="9"/>
      <c r="P2" s="9"/>
      <c r="Q2" s="9"/>
    </row>
    <row r="3" customFormat="false" ht="21.75" hidden="false" customHeight="true" outlineLevel="0" collapsed="false">
      <c r="A3" s="10"/>
      <c r="C3" s="3"/>
      <c r="D3" s="3"/>
      <c r="E3" s="3"/>
      <c r="F3" s="3"/>
      <c r="G3" s="3"/>
      <c r="H3" s="11" t="s">
        <v>2</v>
      </c>
      <c r="I3" s="11"/>
      <c r="J3" s="12" t="s">
        <v>3</v>
      </c>
      <c r="K3" s="13"/>
      <c r="L3" s="14"/>
      <c r="M3" s="14"/>
      <c r="N3" s="9"/>
      <c r="O3" s="9"/>
      <c r="P3" s="14"/>
      <c r="Q3" s="14"/>
    </row>
    <row r="4" customFormat="false" ht="21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14"/>
      <c r="K4" s="14"/>
      <c r="L4" s="14"/>
      <c r="M4" s="14"/>
      <c r="O4" s="15"/>
      <c r="P4" s="14"/>
      <c r="Q4" s="16" t="s">
        <v>4</v>
      </c>
    </row>
    <row r="5" customFormat="false" ht="6.75" hidden="false" customHeight="true" outlineLevel="0" collapsed="false">
      <c r="A5" s="17" t="s">
        <v>5</v>
      </c>
      <c r="B5" s="17"/>
      <c r="C5" s="18"/>
      <c r="D5" s="18"/>
      <c r="E5" s="18"/>
      <c r="F5" s="18"/>
      <c r="G5" s="18"/>
      <c r="H5" s="18"/>
      <c r="I5" s="18"/>
      <c r="J5" s="9"/>
      <c r="K5" s="9"/>
      <c r="L5" s="9"/>
      <c r="M5" s="9"/>
      <c r="N5" s="19" t="s">
        <v>5</v>
      </c>
      <c r="O5" s="19"/>
      <c r="P5" s="9"/>
      <c r="Q5" s="9"/>
    </row>
    <row r="6" s="24" customFormat="true" ht="34.5" hidden="false" customHeight="true" outlineLevel="0" collapsed="false">
      <c r="A6" s="20" t="s">
        <v>6</v>
      </c>
      <c r="B6" s="21" t="s">
        <v>5</v>
      </c>
      <c r="C6" s="22" t="s">
        <v>7</v>
      </c>
      <c r="D6" s="22"/>
      <c r="E6" s="22" t="s">
        <v>8</v>
      </c>
      <c r="F6" s="22"/>
      <c r="G6" s="22"/>
      <c r="H6" s="22"/>
      <c r="I6" s="22"/>
      <c r="J6" s="22" t="s">
        <v>9</v>
      </c>
      <c r="K6" s="22"/>
      <c r="L6" s="22"/>
      <c r="M6" s="22"/>
      <c r="N6" s="22"/>
      <c r="O6" s="22"/>
      <c r="P6" s="23" t="s">
        <v>10</v>
      </c>
      <c r="Q6" s="23" t="s">
        <v>11</v>
      </c>
    </row>
    <row r="7" s="24" customFormat="true" ht="24.95" hidden="false" customHeight="true" outlineLevel="0" collapsed="false">
      <c r="A7" s="25"/>
      <c r="B7" s="26"/>
      <c r="C7" s="27"/>
      <c r="D7" s="28"/>
      <c r="E7" s="27"/>
      <c r="F7" s="27"/>
      <c r="G7" s="29"/>
      <c r="H7" s="29"/>
      <c r="I7" s="28"/>
      <c r="J7" s="27"/>
      <c r="K7" s="27"/>
      <c r="L7" s="29"/>
      <c r="M7" s="27"/>
      <c r="N7" s="29"/>
      <c r="O7" s="28"/>
      <c r="P7" s="23"/>
      <c r="Q7" s="23"/>
    </row>
    <row r="8" s="24" customFormat="true" ht="32.25" hidden="false" customHeight="true" outlineLevel="0" collapsed="false">
      <c r="A8" s="25"/>
      <c r="B8" s="30" t="s">
        <v>5</v>
      </c>
      <c r="C8" s="31" t="s">
        <v>12</v>
      </c>
      <c r="D8" s="31" t="s">
        <v>13</v>
      </c>
      <c r="E8" s="31" t="s">
        <v>14</v>
      </c>
      <c r="F8" s="31" t="s">
        <v>15</v>
      </c>
      <c r="G8" s="31" t="s">
        <v>16</v>
      </c>
      <c r="H8" s="32" t="s">
        <v>17</v>
      </c>
      <c r="I8" s="33" t="s">
        <v>18</v>
      </c>
      <c r="J8" s="31" t="s">
        <v>14</v>
      </c>
      <c r="K8" s="31" t="s">
        <v>15</v>
      </c>
      <c r="L8" s="31" t="s">
        <v>16</v>
      </c>
      <c r="M8" s="32" t="s">
        <v>17</v>
      </c>
      <c r="N8" s="33" t="s">
        <v>19</v>
      </c>
      <c r="O8" s="34" t="s">
        <v>13</v>
      </c>
      <c r="P8" s="33" t="s">
        <v>19</v>
      </c>
      <c r="Q8" s="31" t="s">
        <v>20</v>
      </c>
    </row>
    <row r="9" s="24" customFormat="true" ht="24.95" hidden="false" customHeight="true" outlineLevel="0" collapsed="false">
      <c r="A9" s="35" t="s">
        <v>21</v>
      </c>
      <c r="B9" s="36"/>
      <c r="C9" s="37"/>
      <c r="D9" s="38"/>
      <c r="E9" s="38"/>
      <c r="F9" s="38"/>
      <c r="G9" s="38"/>
      <c r="H9" s="39"/>
      <c r="I9" s="37"/>
      <c r="J9" s="40"/>
      <c r="K9" s="40"/>
      <c r="L9" s="40"/>
      <c r="M9" s="40"/>
      <c r="N9" s="41" t="s">
        <v>22</v>
      </c>
      <c r="O9" s="42"/>
      <c r="P9" s="43" t="s">
        <v>22</v>
      </c>
      <c r="Q9" s="40"/>
    </row>
    <row r="10" customFormat="false" ht="32.1" hidden="false" customHeight="true" outlineLevel="0" collapsed="false">
      <c r="A10" s="44" t="s">
        <v>23</v>
      </c>
      <c r="B10" s="45"/>
      <c r="C10" s="46" t="n">
        <v>338884</v>
      </c>
      <c r="D10" s="46" t="n">
        <v>513615</v>
      </c>
      <c r="E10" s="46" t="n">
        <v>316530</v>
      </c>
      <c r="F10" s="46" t="n">
        <v>315618</v>
      </c>
      <c r="G10" s="46" t="n">
        <v>316572</v>
      </c>
      <c r="H10" s="46" t="n">
        <v>306303</v>
      </c>
      <c r="I10" s="46" t="n">
        <v>9715</v>
      </c>
      <c r="J10" s="46" t="n">
        <v>316459</v>
      </c>
      <c r="K10" s="46" t="n">
        <v>315377</v>
      </c>
      <c r="L10" s="46" t="n">
        <v>315968</v>
      </c>
      <c r="M10" s="46" t="n">
        <v>306143</v>
      </c>
      <c r="N10" s="46" t="n">
        <v>308111</v>
      </c>
      <c r="O10" s="46" t="n">
        <v>32303</v>
      </c>
      <c r="P10" s="46" t="n">
        <v>309034</v>
      </c>
      <c r="Q10" s="46" t="n">
        <v>15496</v>
      </c>
    </row>
    <row r="11" customFormat="false" ht="32.1" hidden="false" customHeight="true" outlineLevel="0" collapsed="false">
      <c r="A11" s="44" t="s">
        <v>24</v>
      </c>
      <c r="B11" s="45"/>
      <c r="C11" s="46" t="n">
        <v>337541</v>
      </c>
      <c r="D11" s="46" t="n">
        <v>155962</v>
      </c>
      <c r="E11" s="46" t="n">
        <v>308019</v>
      </c>
      <c r="F11" s="46" t="n">
        <v>308220</v>
      </c>
      <c r="G11" s="46" t="n">
        <v>305817</v>
      </c>
      <c r="H11" s="46" t="n">
        <v>298751</v>
      </c>
      <c r="I11" s="46" t="n">
        <v>10908</v>
      </c>
      <c r="J11" s="46" t="n">
        <v>307839</v>
      </c>
      <c r="K11" s="46" t="n">
        <v>308107</v>
      </c>
      <c r="L11" s="46" t="n">
        <v>305783</v>
      </c>
      <c r="M11" s="46" t="n">
        <v>298664</v>
      </c>
      <c r="N11" s="46" t="n">
        <v>310286</v>
      </c>
      <c r="O11" s="46" t="n">
        <v>31748</v>
      </c>
      <c r="P11" s="46" t="n">
        <v>310449</v>
      </c>
      <c r="Q11" s="46" t="n">
        <v>10037</v>
      </c>
    </row>
    <row r="12" customFormat="false" ht="32.1" hidden="false" customHeight="true" outlineLevel="0" collapsed="false">
      <c r="A12" s="44" t="s">
        <v>25</v>
      </c>
      <c r="B12" s="45"/>
      <c r="C12" s="46" t="n">
        <v>273639</v>
      </c>
      <c r="D12" s="46" t="n">
        <v>7688</v>
      </c>
      <c r="E12" s="46" t="n">
        <v>258705</v>
      </c>
      <c r="F12" s="46" t="n">
        <v>272429</v>
      </c>
      <c r="G12" s="46" t="n">
        <v>279475</v>
      </c>
      <c r="H12" s="46" t="n">
        <v>296275</v>
      </c>
      <c r="I12" s="46" t="n">
        <v>10289</v>
      </c>
      <c r="J12" s="46" t="n">
        <v>259125</v>
      </c>
      <c r="K12" s="46" t="n">
        <v>273248</v>
      </c>
      <c r="L12" s="46" t="n">
        <v>280023</v>
      </c>
      <c r="M12" s="46" t="n">
        <v>296572</v>
      </c>
      <c r="N12" s="46" t="n">
        <v>326762</v>
      </c>
      <c r="O12" s="46" t="n">
        <v>26327</v>
      </c>
      <c r="P12" s="46" t="n">
        <v>327556</v>
      </c>
      <c r="Q12" s="46" t="n">
        <v>9436</v>
      </c>
    </row>
    <row r="13" customFormat="false" ht="32.1" hidden="false" customHeight="true" outlineLevel="0" collapsed="false">
      <c r="A13" s="44" t="s">
        <v>26</v>
      </c>
      <c r="B13" s="45"/>
      <c r="C13" s="46" t="n">
        <v>285849</v>
      </c>
      <c r="D13" s="46" t="n">
        <v>13336</v>
      </c>
      <c r="E13" s="46" t="n">
        <v>245731</v>
      </c>
      <c r="F13" s="46" t="n">
        <v>241099</v>
      </c>
      <c r="G13" s="46" t="n">
        <v>240866</v>
      </c>
      <c r="H13" s="46" t="n">
        <v>280642</v>
      </c>
      <c r="I13" s="46" t="n">
        <v>5402</v>
      </c>
      <c r="J13" s="46" t="n">
        <v>247311</v>
      </c>
      <c r="K13" s="46" t="n">
        <v>243202</v>
      </c>
      <c r="L13" s="46" t="n">
        <v>242752</v>
      </c>
      <c r="M13" s="46" t="n">
        <v>281713</v>
      </c>
      <c r="N13" s="46" t="n">
        <v>309704</v>
      </c>
      <c r="O13" s="46" t="n">
        <v>16798</v>
      </c>
      <c r="P13" s="46" t="n">
        <v>311352</v>
      </c>
      <c r="Q13" s="46" t="n">
        <v>7466</v>
      </c>
    </row>
    <row r="14" customFormat="false" ht="32.1" hidden="false" customHeight="true" outlineLevel="0" collapsed="false">
      <c r="A14" s="44" t="s">
        <v>27</v>
      </c>
      <c r="B14" s="45"/>
      <c r="C14" s="46" t="n">
        <v>301769</v>
      </c>
      <c r="D14" s="46" t="n">
        <v>12329</v>
      </c>
      <c r="E14" s="46" t="n">
        <v>254563</v>
      </c>
      <c r="F14" s="46" t="n">
        <v>246383</v>
      </c>
      <c r="G14" s="46" t="n">
        <v>242547</v>
      </c>
      <c r="H14" s="46" t="n">
        <v>245109</v>
      </c>
      <c r="I14" s="46" t="n">
        <v>4353</v>
      </c>
      <c r="J14" s="46" t="n">
        <v>257294</v>
      </c>
      <c r="K14" s="46" t="n">
        <v>248976</v>
      </c>
      <c r="L14" s="46" t="n">
        <v>245057</v>
      </c>
      <c r="M14" s="46" t="n">
        <v>246584</v>
      </c>
      <c r="N14" s="46" t="n">
        <v>298727</v>
      </c>
      <c r="O14" s="46" t="n">
        <v>13184</v>
      </c>
      <c r="P14" s="46" t="n">
        <v>298896</v>
      </c>
      <c r="Q14" s="46" t="n">
        <v>6055</v>
      </c>
    </row>
    <row r="15" customFormat="false" ht="32.1" hidden="false" customHeight="true" outlineLevel="0" collapsed="false">
      <c r="A15" s="47" t="s">
        <v>28</v>
      </c>
      <c r="B15" s="48"/>
      <c r="C15" s="46" t="n">
        <v>237519</v>
      </c>
      <c r="D15" s="46" t="n">
        <v>13043</v>
      </c>
      <c r="E15" s="46" t="n">
        <v>270056</v>
      </c>
      <c r="F15" s="46" t="n">
        <v>284338</v>
      </c>
      <c r="G15" s="46" t="n">
        <v>296830</v>
      </c>
      <c r="H15" s="46" t="n">
        <v>294944</v>
      </c>
      <c r="I15" s="46" t="n">
        <v>4171</v>
      </c>
      <c r="J15" s="46" t="n">
        <v>272101</v>
      </c>
      <c r="K15" s="46" t="n">
        <v>285880</v>
      </c>
      <c r="L15" s="46" t="n">
        <v>298667</v>
      </c>
      <c r="M15" s="46" t="n">
        <v>304755</v>
      </c>
      <c r="N15" s="46" t="n">
        <v>316867</v>
      </c>
      <c r="O15" s="46" t="n">
        <v>9080</v>
      </c>
      <c r="P15" s="46" t="n">
        <v>313166</v>
      </c>
      <c r="Q15" s="46" t="n">
        <v>3708</v>
      </c>
    </row>
    <row r="16" customFormat="false" ht="32.1" hidden="false" customHeight="true" outlineLevel="0" collapsed="false">
      <c r="A16" s="44" t="s">
        <v>29</v>
      </c>
      <c r="B16" s="48"/>
      <c r="C16" s="46" t="n">
        <v>248118</v>
      </c>
      <c r="D16" s="46" t="n">
        <v>11434</v>
      </c>
      <c r="E16" s="46" t="n">
        <v>210022</v>
      </c>
      <c r="F16" s="46" t="n">
        <v>209963</v>
      </c>
      <c r="G16" s="46" t="n">
        <v>218252</v>
      </c>
      <c r="H16" s="46" t="n">
        <v>261031</v>
      </c>
      <c r="I16" s="46" t="n">
        <v>5521</v>
      </c>
      <c r="J16" s="46" t="n">
        <v>210758</v>
      </c>
      <c r="K16" s="46" t="n">
        <v>213837</v>
      </c>
      <c r="L16" s="46" t="n">
        <v>215362</v>
      </c>
      <c r="M16" s="46" t="n">
        <v>260281</v>
      </c>
      <c r="N16" s="46" t="n">
        <v>286938</v>
      </c>
      <c r="O16" s="46" t="n">
        <v>7463</v>
      </c>
      <c r="P16" s="46" t="n">
        <v>291348</v>
      </c>
      <c r="Q16" s="46" t="n">
        <v>4055</v>
      </c>
    </row>
    <row r="17" customFormat="false" ht="32.1" hidden="false" customHeight="true" outlineLevel="0" collapsed="false">
      <c r="A17" s="44" t="s">
        <v>30</v>
      </c>
      <c r="B17" s="48"/>
      <c r="C17" s="46" t="n">
        <v>146615</v>
      </c>
      <c r="D17" s="46" t="n">
        <v>928</v>
      </c>
      <c r="E17" s="46" t="n">
        <v>156451</v>
      </c>
      <c r="F17" s="46" t="n">
        <v>158497</v>
      </c>
      <c r="G17" s="46" t="n">
        <v>160018</v>
      </c>
      <c r="H17" s="46" t="n">
        <v>181349</v>
      </c>
      <c r="I17" s="46" t="n">
        <v>1185</v>
      </c>
      <c r="J17" s="46" t="n">
        <v>158029</v>
      </c>
      <c r="K17" s="46" t="n">
        <v>161710</v>
      </c>
      <c r="L17" s="46" t="n">
        <v>166264</v>
      </c>
      <c r="M17" s="46" t="n">
        <v>187680</v>
      </c>
      <c r="N17" s="46" t="n">
        <v>277066</v>
      </c>
      <c r="O17" s="46" t="n">
        <v>3503</v>
      </c>
      <c r="P17" s="46" t="n">
        <v>284193</v>
      </c>
      <c r="Q17" s="46" t="n">
        <v>1441</v>
      </c>
    </row>
    <row r="18" s="49" customFormat="true" ht="32.1" hidden="false" customHeight="true" outlineLevel="0" collapsed="false">
      <c r="A18" s="44" t="s">
        <v>31</v>
      </c>
      <c r="B18" s="45"/>
      <c r="C18" s="46" t="n">
        <v>201031</v>
      </c>
      <c r="D18" s="46" t="n">
        <v>670</v>
      </c>
      <c r="E18" s="46" t="n">
        <v>89537</v>
      </c>
      <c r="F18" s="46" t="n">
        <v>85152</v>
      </c>
      <c r="G18" s="46" t="n">
        <v>85024</v>
      </c>
      <c r="H18" s="46" t="n">
        <v>111936</v>
      </c>
      <c r="I18" s="46" t="n">
        <v>376</v>
      </c>
      <c r="J18" s="46" t="n">
        <v>138731</v>
      </c>
      <c r="K18" s="46" t="n">
        <v>137526</v>
      </c>
      <c r="L18" s="46" t="n">
        <v>142477</v>
      </c>
      <c r="M18" s="46" t="n">
        <v>183226</v>
      </c>
      <c r="N18" s="46" t="n">
        <v>279271</v>
      </c>
      <c r="O18" s="46" t="n">
        <v>3522</v>
      </c>
      <c r="P18" s="46" t="n">
        <v>283590</v>
      </c>
      <c r="Q18" s="46" t="n">
        <v>2471</v>
      </c>
    </row>
    <row r="19" s="49" customFormat="true" ht="32.1" hidden="false" customHeight="true" outlineLevel="0" collapsed="false">
      <c r="A19" s="44" t="s">
        <v>32</v>
      </c>
      <c r="B19" s="45"/>
      <c r="C19" s="46" t="n">
        <v>192182</v>
      </c>
      <c r="D19" s="46" t="n">
        <v>720</v>
      </c>
      <c r="E19" s="46" t="n">
        <v>70345</v>
      </c>
      <c r="F19" s="46" t="n">
        <v>67794</v>
      </c>
      <c r="G19" s="46" t="n">
        <v>67435</v>
      </c>
      <c r="H19" s="46" t="n">
        <v>84980</v>
      </c>
      <c r="I19" s="46" t="n">
        <v>219</v>
      </c>
      <c r="J19" s="46" t="n">
        <v>143106</v>
      </c>
      <c r="K19" s="46" t="n">
        <v>131343</v>
      </c>
      <c r="L19" s="46" t="n">
        <v>133566</v>
      </c>
      <c r="M19" s="46" t="n">
        <v>157170</v>
      </c>
      <c r="N19" s="46" t="n">
        <v>268028</v>
      </c>
      <c r="O19" s="46" t="n">
        <v>2269</v>
      </c>
      <c r="P19" s="46" t="n">
        <v>266099</v>
      </c>
      <c r="Q19" s="46" t="n">
        <v>1619</v>
      </c>
    </row>
    <row r="20" s="49" customFormat="true" ht="32.1" hidden="false" customHeight="true" outlineLevel="0" collapsed="false">
      <c r="A20" s="47" t="s">
        <v>33</v>
      </c>
      <c r="B20" s="48"/>
      <c r="C20" s="46" t="n">
        <v>187554</v>
      </c>
      <c r="D20" s="46" t="n">
        <v>258</v>
      </c>
      <c r="E20" s="46" t="n">
        <v>56191</v>
      </c>
      <c r="F20" s="46" t="n">
        <v>54248</v>
      </c>
      <c r="G20" s="46" t="n">
        <v>54389</v>
      </c>
      <c r="H20" s="46" t="n">
        <v>70608</v>
      </c>
      <c r="I20" s="46" t="n">
        <v>170</v>
      </c>
      <c r="J20" s="46" t="n">
        <v>105735</v>
      </c>
      <c r="K20" s="46" t="n">
        <v>104796</v>
      </c>
      <c r="L20" s="46" t="n">
        <v>110248</v>
      </c>
      <c r="M20" s="46" t="n">
        <v>138632</v>
      </c>
      <c r="N20" s="46" t="n">
        <v>247275</v>
      </c>
      <c r="O20" s="46" t="n">
        <v>3178</v>
      </c>
      <c r="P20" s="46" t="n">
        <v>245572</v>
      </c>
      <c r="Q20" s="46" t="n">
        <v>1144</v>
      </c>
    </row>
    <row r="21" s="49" customFormat="true" ht="32.1" hidden="false" customHeight="true" outlineLevel="0" collapsed="false">
      <c r="A21" s="44" t="s">
        <v>34</v>
      </c>
      <c r="B21" s="48"/>
      <c r="C21" s="46" t="n">
        <v>185026</v>
      </c>
      <c r="D21" s="46" t="n">
        <v>427</v>
      </c>
      <c r="E21" s="46" t="n">
        <v>46704</v>
      </c>
      <c r="F21" s="46" t="n">
        <v>45182</v>
      </c>
      <c r="G21" s="46" t="n">
        <v>45677</v>
      </c>
      <c r="H21" s="46" t="n">
        <v>58061</v>
      </c>
      <c r="I21" s="46" t="n">
        <v>222</v>
      </c>
      <c r="J21" s="46" t="n">
        <v>79809</v>
      </c>
      <c r="K21" s="46" t="n">
        <v>79872</v>
      </c>
      <c r="L21" s="46" t="n">
        <v>87494</v>
      </c>
      <c r="M21" s="46" t="n">
        <v>122909</v>
      </c>
      <c r="N21" s="46" t="n">
        <v>224514</v>
      </c>
      <c r="O21" s="46" t="n">
        <v>1735</v>
      </c>
      <c r="P21" s="46" t="n">
        <v>227130</v>
      </c>
      <c r="Q21" s="46" t="n">
        <v>959</v>
      </c>
    </row>
    <row r="22" s="49" customFormat="true" ht="32.1" hidden="false" customHeight="true" outlineLevel="0" collapsed="false">
      <c r="A22" s="50" t="s">
        <v>35</v>
      </c>
      <c r="B22" s="48"/>
      <c r="C22" s="46" t="n">
        <v>180412</v>
      </c>
      <c r="D22" s="46" t="n">
        <v>371</v>
      </c>
      <c r="E22" s="46" t="n">
        <v>45906</v>
      </c>
      <c r="F22" s="46" t="n">
        <v>42945</v>
      </c>
      <c r="G22" s="46" t="n">
        <v>42690</v>
      </c>
      <c r="H22" s="46" t="n">
        <v>53247</v>
      </c>
      <c r="I22" s="46" t="n">
        <v>75</v>
      </c>
      <c r="J22" s="46" t="n">
        <v>84338</v>
      </c>
      <c r="K22" s="46" t="n">
        <v>80685</v>
      </c>
      <c r="L22" s="46" t="n">
        <v>82018</v>
      </c>
      <c r="M22" s="46" t="n">
        <v>104438</v>
      </c>
      <c r="N22" s="46" t="n">
        <v>122404</v>
      </c>
      <c r="O22" s="46" t="n">
        <v>2906</v>
      </c>
      <c r="P22" s="46" t="n">
        <v>5436</v>
      </c>
      <c r="Q22" s="46" t="n">
        <v>707</v>
      </c>
    </row>
    <row r="23" s="49" customFormat="true" ht="32.1" hidden="false" customHeight="true" outlineLevel="0" collapsed="false">
      <c r="A23" s="51" t="s">
        <v>36</v>
      </c>
      <c r="B23" s="52"/>
      <c r="C23" s="53" t="n">
        <v>174220</v>
      </c>
      <c r="D23" s="54" t="n">
        <v>171</v>
      </c>
      <c r="E23" s="54" t="n">
        <v>38629</v>
      </c>
      <c r="F23" s="54" t="n">
        <v>37994</v>
      </c>
      <c r="G23" s="54" t="n">
        <v>38172</v>
      </c>
      <c r="H23" s="54" t="n">
        <v>46287</v>
      </c>
      <c r="I23" s="54" t="n">
        <v>54</v>
      </c>
      <c r="J23" s="54" t="n">
        <v>55210</v>
      </c>
      <c r="K23" s="54" t="n">
        <v>55803</v>
      </c>
      <c r="L23" s="54" t="n">
        <v>54751</v>
      </c>
      <c r="M23" s="54" t="n">
        <v>72678</v>
      </c>
      <c r="N23" s="54" t="n">
        <v>255314</v>
      </c>
      <c r="O23" s="54" t="n">
        <v>3854</v>
      </c>
      <c r="P23" s="54" t="n">
        <v>377127</v>
      </c>
      <c r="Q23" s="54" t="n">
        <v>1632</v>
      </c>
    </row>
    <row r="24" s="49" customFormat="true" ht="22.5" hidden="false" customHeight="true" outlineLevel="0" collapsed="false">
      <c r="A24" s="55" t="s">
        <v>37</v>
      </c>
      <c r="B24" s="56"/>
      <c r="C24" s="57"/>
      <c r="D24" s="58"/>
      <c r="E24" s="59"/>
      <c r="F24" s="59"/>
      <c r="G24" s="59"/>
      <c r="H24" s="59"/>
      <c r="I24" s="60"/>
      <c r="J24" s="61"/>
      <c r="K24" s="61"/>
      <c r="L24" s="61"/>
      <c r="M24" s="61"/>
      <c r="N24" s="61"/>
      <c r="O24" s="61"/>
      <c r="P24" s="62"/>
      <c r="Q24" s="62"/>
    </row>
    <row r="25" customFormat="false" ht="21.75" hidden="false" customHeight="true" outlineLevel="0" collapsed="false">
      <c r="A25" s="55" t="s">
        <v>38</v>
      </c>
      <c r="B25" s="63"/>
      <c r="C25" s="63"/>
      <c r="D25" s="63"/>
      <c r="E25" s="63"/>
      <c r="F25" s="63"/>
      <c r="G25" s="63"/>
      <c r="H25" s="63"/>
      <c r="I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</row>
    <row r="26" customFormat="false" ht="19.5" hidden="false" customHeight="true" outlineLevel="0" collapsed="false">
      <c r="A26" s="55" t="s">
        <v>39</v>
      </c>
      <c r="C26" s="64"/>
      <c r="D26" s="65"/>
    </row>
    <row r="27" customFormat="false" ht="14.25" hidden="false" customHeight="false" outlineLevel="0" collapsed="false">
      <c r="A27" s="66"/>
      <c r="B27" s="64"/>
      <c r="C27" s="67"/>
      <c r="D27" s="65"/>
    </row>
  </sheetData>
  <mergeCells count="7">
    <mergeCell ref="F1:I1"/>
    <mergeCell ref="H3:I3"/>
    <mergeCell ref="C6:D6"/>
    <mergeCell ref="E6:I6"/>
    <mergeCell ref="J6:O6"/>
    <mergeCell ref="P6:P7"/>
    <mergeCell ref="Q6:Q7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K23" activeCellId="0" sqref="K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68" width="16.62"/>
    <col collapsed="false" customWidth="true" hidden="false" outlineLevel="0" max="2" min="2" style="69" width="3.99"/>
    <col collapsed="false" customWidth="true" hidden="false" outlineLevel="0" max="3" min="3" style="68" width="13.24"/>
    <col collapsed="false" customWidth="false" hidden="false" outlineLevel="0" max="4" min="4" style="68" width="8.99"/>
    <col collapsed="false" customWidth="true" hidden="false" outlineLevel="0" max="7" min="5" style="68" width="8.11"/>
    <col collapsed="false" customWidth="true" hidden="false" outlineLevel="0" max="8" min="8" style="68" width="7.74"/>
    <col collapsed="false" customWidth="true" hidden="false" outlineLevel="0" max="9" min="9" style="68" width="7.37"/>
    <col collapsed="false" customWidth="true" hidden="false" outlineLevel="0" max="10" min="10" style="68" width="9.99"/>
    <col collapsed="false" customWidth="true" hidden="false" outlineLevel="0" max="11" min="11" style="68" width="8.62"/>
    <col collapsed="false" customWidth="true" hidden="false" outlineLevel="0" max="12" min="12" style="68" width="9.5"/>
    <col collapsed="false" customWidth="true" hidden="false" outlineLevel="0" max="13" min="13" style="68" width="9.75"/>
    <col collapsed="false" customWidth="true" hidden="false" outlineLevel="0" max="16" min="14" style="68" width="8.87"/>
    <col collapsed="false" customWidth="true" hidden="false" outlineLevel="0" max="17" min="17" style="68" width="9.24"/>
    <col collapsed="false" customWidth="true" hidden="false" outlineLevel="0" max="18" min="18" style="68" width="8.87"/>
    <col collapsed="false" customWidth="false" hidden="false" outlineLevel="0" max="257" min="19" style="68" width="8.99"/>
  </cols>
  <sheetData>
    <row r="1" customFormat="false" ht="27" hidden="false" customHeight="true" outlineLevel="0" collapsed="false">
      <c r="A1" s="70" t="s">
        <v>40</v>
      </c>
      <c r="B1" s="70"/>
      <c r="C1" s="70"/>
      <c r="D1" s="70"/>
      <c r="E1" s="70"/>
      <c r="F1" s="70"/>
      <c r="G1" s="70"/>
      <c r="H1" s="70"/>
      <c r="I1" s="70"/>
      <c r="J1" s="71" t="s">
        <v>41</v>
      </c>
      <c r="K1" s="71"/>
      <c r="L1" s="71"/>
      <c r="M1" s="71"/>
      <c r="N1" s="71"/>
      <c r="O1" s="71"/>
      <c r="P1" s="71"/>
      <c r="Q1" s="71"/>
      <c r="R1" s="71"/>
    </row>
    <row r="2" customFormat="false" ht="12" hidden="false" customHeight="true" outlineLevel="0" collapsed="false">
      <c r="A2" s="72"/>
      <c r="B2" s="73"/>
      <c r="C2" s="73"/>
      <c r="D2" s="73"/>
      <c r="E2" s="73"/>
      <c r="F2" s="73"/>
      <c r="G2" s="73"/>
      <c r="H2" s="73"/>
      <c r="I2" s="73"/>
      <c r="J2" s="73"/>
      <c r="K2" s="74"/>
      <c r="L2" s="74"/>
      <c r="M2" s="74"/>
      <c r="N2" s="75"/>
      <c r="O2" s="0"/>
      <c r="P2" s="0"/>
      <c r="Q2" s="0"/>
      <c r="R2" s="0"/>
    </row>
    <row r="3" customFormat="false" ht="22.5" hidden="false" customHeight="true" outlineLevel="0" collapsed="false">
      <c r="A3" s="76"/>
      <c r="B3" s="77"/>
      <c r="C3" s="77"/>
      <c r="D3" s="77"/>
      <c r="E3" s="77"/>
      <c r="F3" s="77"/>
      <c r="G3" s="78"/>
      <c r="H3" s="11" t="s">
        <v>2</v>
      </c>
      <c r="I3" s="11"/>
      <c r="J3" s="12" t="s">
        <v>3</v>
      </c>
      <c r="K3" s="74"/>
      <c r="L3" s="74"/>
      <c r="M3" s="74"/>
      <c r="N3" s="0"/>
      <c r="O3" s="0"/>
      <c r="P3" s="0"/>
    </row>
    <row r="4" customFormat="false" ht="20.25" hidden="fals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4"/>
      <c r="L4" s="74"/>
      <c r="M4" s="15"/>
      <c r="N4" s="0"/>
      <c r="O4" s="0"/>
      <c r="P4" s="0"/>
      <c r="Q4" s="79" t="s">
        <v>42</v>
      </c>
      <c r="R4" s="79"/>
    </row>
    <row r="5" customFormat="false" ht="4.5" hidden="false" customHeight="true" outlineLevel="0" collapsed="false">
      <c r="A5" s="80" t="s">
        <v>5</v>
      </c>
      <c r="B5" s="81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3"/>
      <c r="O5" s="84"/>
      <c r="P5" s="84"/>
      <c r="Q5" s="84"/>
      <c r="R5" s="84"/>
    </row>
    <row r="6" s="90" customFormat="true" ht="30" hidden="false" customHeight="true" outlineLevel="0" collapsed="false">
      <c r="A6" s="85" t="s">
        <v>6</v>
      </c>
      <c r="B6" s="86" t="s">
        <v>5</v>
      </c>
      <c r="C6" s="87" t="s">
        <v>43</v>
      </c>
      <c r="D6" s="88" t="s">
        <v>44</v>
      </c>
      <c r="E6" s="88"/>
      <c r="F6" s="88"/>
      <c r="G6" s="88"/>
      <c r="H6" s="88" t="s">
        <v>45</v>
      </c>
      <c r="I6" s="88"/>
      <c r="J6" s="89" t="s">
        <v>46</v>
      </c>
      <c r="K6" s="89"/>
      <c r="L6" s="89"/>
      <c r="M6" s="89"/>
      <c r="N6" s="89" t="s">
        <v>47</v>
      </c>
      <c r="O6" s="89"/>
      <c r="P6" s="89"/>
      <c r="Q6" s="89"/>
      <c r="R6" s="89"/>
    </row>
    <row r="7" s="90" customFormat="true" ht="30" hidden="false" customHeight="true" outlineLevel="0" collapsed="false">
      <c r="A7" s="91"/>
      <c r="B7" s="92"/>
      <c r="C7" s="93" t="s">
        <v>48</v>
      </c>
      <c r="D7" s="94"/>
      <c r="E7" s="95"/>
      <c r="F7" s="95"/>
      <c r="G7" s="96"/>
      <c r="H7" s="97"/>
      <c r="I7" s="98"/>
      <c r="J7" s="99" t="s">
        <v>49</v>
      </c>
      <c r="K7" s="99"/>
      <c r="L7" s="99"/>
      <c r="M7" s="99"/>
      <c r="N7" s="100"/>
      <c r="O7" s="101"/>
      <c r="P7" s="101"/>
      <c r="Q7" s="101"/>
      <c r="R7" s="102"/>
    </row>
    <row r="8" s="90" customFormat="true" ht="30" hidden="false" customHeight="true" outlineLevel="0" collapsed="false">
      <c r="B8" s="103"/>
      <c r="C8" s="88" t="s">
        <v>12</v>
      </c>
      <c r="D8" s="88" t="s">
        <v>50</v>
      </c>
      <c r="E8" s="88" t="s">
        <v>51</v>
      </c>
      <c r="F8" s="88" t="s">
        <v>52</v>
      </c>
      <c r="G8" s="104" t="s">
        <v>18</v>
      </c>
      <c r="H8" s="88" t="s">
        <v>53</v>
      </c>
      <c r="I8" s="89" t="s">
        <v>18</v>
      </c>
      <c r="J8" s="89" t="s">
        <v>53</v>
      </c>
      <c r="K8" s="88" t="s">
        <v>18</v>
      </c>
      <c r="L8" s="105" t="s">
        <v>19</v>
      </c>
      <c r="M8" s="88" t="s">
        <v>54</v>
      </c>
      <c r="N8" s="89" t="s">
        <v>50</v>
      </c>
      <c r="O8" s="88" t="s">
        <v>51</v>
      </c>
      <c r="P8" s="88" t="s">
        <v>52</v>
      </c>
      <c r="Q8" s="88" t="s">
        <v>18</v>
      </c>
      <c r="R8" s="106" t="s">
        <v>19</v>
      </c>
    </row>
    <row r="9" s="90" customFormat="true" ht="30" hidden="false" customHeight="true" outlineLevel="0" collapsed="false">
      <c r="A9" s="107" t="s">
        <v>55</v>
      </c>
      <c r="B9" s="108"/>
      <c r="C9" s="109"/>
      <c r="D9" s="110"/>
      <c r="E9" s="110"/>
      <c r="F9" s="110"/>
      <c r="G9" s="111"/>
      <c r="H9" s="110"/>
      <c r="I9" s="112"/>
      <c r="J9" s="112"/>
      <c r="K9" s="110"/>
      <c r="L9" s="41" t="s">
        <v>22</v>
      </c>
      <c r="M9" s="110"/>
      <c r="N9" s="112"/>
      <c r="O9" s="110"/>
      <c r="P9" s="110"/>
      <c r="Q9" s="110"/>
      <c r="R9" s="43" t="s">
        <v>22</v>
      </c>
    </row>
    <row r="10" customFormat="false" ht="32.1" hidden="false" customHeight="true" outlineLevel="0" collapsed="false">
      <c r="A10" s="44" t="s">
        <v>23</v>
      </c>
      <c r="B10" s="45"/>
      <c r="C10" s="113" t="n">
        <v>13741</v>
      </c>
      <c r="D10" s="113" t="n">
        <f aca="false">316414+1804+9460</f>
        <v>327678</v>
      </c>
      <c r="E10" s="113" t="n">
        <f aca="false">312257+2668+8638</f>
        <v>323563</v>
      </c>
      <c r="F10" s="113" t="n">
        <f aca="false">304526+5213+15204</f>
        <v>324943</v>
      </c>
      <c r="G10" s="113" t="n">
        <v>11883</v>
      </c>
      <c r="H10" s="113" t="n">
        <v>285099</v>
      </c>
      <c r="I10" s="113" t="n">
        <v>146</v>
      </c>
      <c r="J10" s="113" t="n">
        <v>309178</v>
      </c>
      <c r="K10" s="113" t="n">
        <v>141847</v>
      </c>
      <c r="L10" s="113" t="n">
        <v>0</v>
      </c>
      <c r="M10" s="114" t="n">
        <v>0</v>
      </c>
      <c r="N10" s="113" t="n">
        <v>310428</v>
      </c>
      <c r="O10" s="113" t="n">
        <v>304925</v>
      </c>
      <c r="P10" s="113" t="n">
        <v>291749</v>
      </c>
      <c r="Q10" s="113" t="n">
        <v>64915</v>
      </c>
      <c r="R10" s="113" t="n">
        <v>291699</v>
      </c>
    </row>
    <row r="11" customFormat="false" ht="32.1" hidden="false" customHeight="true" outlineLevel="0" collapsed="false">
      <c r="A11" s="44" t="s">
        <v>24</v>
      </c>
      <c r="B11" s="45"/>
      <c r="C11" s="113" t="n">
        <v>13482</v>
      </c>
      <c r="D11" s="113" t="n">
        <f aca="false">322953+1250+4443</f>
        <v>328646</v>
      </c>
      <c r="E11" s="113" t="n">
        <f aca="false">317803+2194+6778</f>
        <v>326775</v>
      </c>
      <c r="F11" s="113" t="n">
        <f aca="false">309571+5151+10282</f>
        <v>325004</v>
      </c>
      <c r="G11" s="113" t="n">
        <v>10047</v>
      </c>
      <c r="H11" s="113" t="n">
        <v>283811</v>
      </c>
      <c r="I11" s="113" t="n">
        <v>210</v>
      </c>
      <c r="J11" s="113" t="n">
        <v>305983</v>
      </c>
      <c r="K11" s="113" t="n">
        <v>69166</v>
      </c>
      <c r="L11" s="113" t="n">
        <v>0</v>
      </c>
      <c r="M11" s="114" t="n">
        <v>0</v>
      </c>
      <c r="N11" s="113" t="n">
        <v>332061</v>
      </c>
      <c r="O11" s="113" t="n">
        <v>324785</v>
      </c>
      <c r="P11" s="113" t="n">
        <v>298679</v>
      </c>
      <c r="Q11" s="113" t="n">
        <v>59197</v>
      </c>
      <c r="R11" s="113" t="n">
        <v>322630</v>
      </c>
    </row>
    <row r="12" customFormat="false" ht="32.1" hidden="false" customHeight="true" outlineLevel="0" collapsed="false">
      <c r="A12" s="44" t="s">
        <v>25</v>
      </c>
      <c r="B12" s="45"/>
      <c r="C12" s="113" t="n">
        <v>10304</v>
      </c>
      <c r="D12" s="113" t="n">
        <f aca="false">268113+870+3770</f>
        <v>272753</v>
      </c>
      <c r="E12" s="113" t="n">
        <f aca="false">270118+1461+3546</f>
        <v>275125</v>
      </c>
      <c r="F12" s="113" t="n">
        <f aca="false">289267+4024+7695</f>
        <v>300986</v>
      </c>
      <c r="G12" s="113" t="n">
        <v>7009</v>
      </c>
      <c r="H12" s="113" t="n">
        <v>277001</v>
      </c>
      <c r="I12" s="113" t="n">
        <v>1208</v>
      </c>
      <c r="J12" s="113" t="n">
        <v>305066</v>
      </c>
      <c r="K12" s="113" t="n">
        <v>30204</v>
      </c>
      <c r="L12" s="113" t="n">
        <v>0</v>
      </c>
      <c r="M12" s="114" t="n">
        <v>0</v>
      </c>
      <c r="N12" s="113" t="n">
        <v>340341</v>
      </c>
      <c r="O12" s="113" t="n">
        <v>331089</v>
      </c>
      <c r="P12" s="113" t="n">
        <v>307181</v>
      </c>
      <c r="Q12" s="113" t="n">
        <v>97784</v>
      </c>
      <c r="R12" s="113" t="n">
        <v>316626</v>
      </c>
    </row>
    <row r="13" customFormat="false" ht="32.1" hidden="false" customHeight="true" outlineLevel="0" collapsed="false">
      <c r="A13" s="44" t="s">
        <v>26</v>
      </c>
      <c r="B13" s="45"/>
      <c r="C13" s="113" t="n">
        <v>10525</v>
      </c>
      <c r="D13" s="113" t="n">
        <f aca="false">280901+860+2390</f>
        <v>284151</v>
      </c>
      <c r="E13" s="113" t="n">
        <f aca="false">274007+1356+2492</f>
        <v>277855</v>
      </c>
      <c r="F13" s="113" t="n">
        <f aca="false">258976+3322+5165</f>
        <v>267463</v>
      </c>
      <c r="G13" s="113" t="n">
        <v>2155</v>
      </c>
      <c r="H13" s="113" t="n">
        <v>230897</v>
      </c>
      <c r="I13" s="113" t="n">
        <v>75</v>
      </c>
      <c r="J13" s="113" t="n">
        <v>272864</v>
      </c>
      <c r="K13" s="113" t="n">
        <v>10051</v>
      </c>
      <c r="L13" s="113" t="n">
        <v>0</v>
      </c>
      <c r="M13" s="114" t="n">
        <v>0</v>
      </c>
      <c r="N13" s="113" t="n">
        <v>328035</v>
      </c>
      <c r="O13" s="113" t="n">
        <v>323860</v>
      </c>
      <c r="P13" s="113" t="n">
        <v>306211</v>
      </c>
      <c r="Q13" s="113" t="n">
        <v>83933</v>
      </c>
      <c r="R13" s="113" t="n">
        <v>340605</v>
      </c>
    </row>
    <row r="14" customFormat="false" ht="32.1" hidden="false" customHeight="true" outlineLevel="0" collapsed="false">
      <c r="A14" s="44" t="s">
        <v>27</v>
      </c>
      <c r="B14" s="45"/>
      <c r="C14" s="113" t="n">
        <v>11157</v>
      </c>
      <c r="D14" s="113" t="n">
        <f aca="false">303314+611+1453</f>
        <v>305378</v>
      </c>
      <c r="E14" s="113" t="n">
        <f aca="false">294112+1012+2057</f>
        <v>297181</v>
      </c>
      <c r="F14" s="113" t="n">
        <f aca="false">271498+2584+4744</f>
        <v>278826</v>
      </c>
      <c r="G14" s="113" t="n">
        <v>679</v>
      </c>
      <c r="H14" s="113" t="n">
        <v>246660</v>
      </c>
      <c r="I14" s="113" t="n">
        <v>91</v>
      </c>
      <c r="J14" s="113" t="n">
        <v>260612</v>
      </c>
      <c r="K14" s="113" t="n">
        <v>7273</v>
      </c>
      <c r="L14" s="113" t="n">
        <v>0</v>
      </c>
      <c r="M14" s="114" t="n">
        <v>0</v>
      </c>
      <c r="N14" s="113" t="n">
        <v>283237</v>
      </c>
      <c r="O14" s="113" t="n">
        <v>273905</v>
      </c>
      <c r="P14" s="113" t="n">
        <v>313465</v>
      </c>
      <c r="Q14" s="113" t="n">
        <v>76195</v>
      </c>
      <c r="R14" s="113" t="n">
        <v>343872</v>
      </c>
    </row>
    <row r="15" customFormat="false" ht="32.1" hidden="false" customHeight="true" outlineLevel="0" collapsed="false">
      <c r="A15" s="47" t="s">
        <v>28</v>
      </c>
      <c r="B15" s="48"/>
      <c r="C15" s="113" t="n">
        <v>8323</v>
      </c>
      <c r="D15" s="113" t="n">
        <v>269674</v>
      </c>
      <c r="E15" s="113" t="n">
        <v>274920</v>
      </c>
      <c r="F15" s="113" t="n">
        <v>306344</v>
      </c>
      <c r="G15" s="113" t="n">
        <v>7516</v>
      </c>
      <c r="H15" s="113" t="n">
        <v>303708</v>
      </c>
      <c r="I15" s="113" t="n">
        <v>232</v>
      </c>
      <c r="J15" s="113" t="n">
        <v>289665</v>
      </c>
      <c r="K15" s="113" t="n">
        <v>5093</v>
      </c>
      <c r="L15" s="113" t="n">
        <v>0</v>
      </c>
      <c r="M15" s="115" t="n">
        <v>24758</v>
      </c>
      <c r="N15" s="113" t="n">
        <v>302960</v>
      </c>
      <c r="O15" s="113" t="n">
        <v>296233</v>
      </c>
      <c r="P15" s="113" t="n">
        <v>275565</v>
      </c>
      <c r="Q15" s="113" t="n">
        <v>58116</v>
      </c>
      <c r="R15" s="113" t="n">
        <v>270813</v>
      </c>
    </row>
    <row r="16" customFormat="false" ht="32.1" hidden="false" customHeight="true" outlineLevel="0" collapsed="false">
      <c r="A16" s="44" t="s">
        <v>29</v>
      </c>
      <c r="B16" s="48"/>
      <c r="C16" s="113" t="n">
        <v>6169</v>
      </c>
      <c r="D16" s="113" t="n">
        <v>183315</v>
      </c>
      <c r="E16" s="113" t="n">
        <v>204390</v>
      </c>
      <c r="F16" s="113" t="n">
        <v>217308</v>
      </c>
      <c r="G16" s="113" t="n">
        <v>7753</v>
      </c>
      <c r="H16" s="113" t="n">
        <v>219856</v>
      </c>
      <c r="I16" s="113" t="n">
        <v>2223</v>
      </c>
      <c r="J16" s="113" t="n">
        <v>262065</v>
      </c>
      <c r="K16" s="113" t="n">
        <v>891007</v>
      </c>
      <c r="L16" s="113" t="n">
        <v>0</v>
      </c>
      <c r="M16" s="115" t="n">
        <v>51449</v>
      </c>
      <c r="N16" s="113" t="n">
        <v>281148</v>
      </c>
      <c r="O16" s="113" t="n">
        <v>279899</v>
      </c>
      <c r="P16" s="113" t="n">
        <v>264827</v>
      </c>
      <c r="Q16" s="113" t="n">
        <v>22852</v>
      </c>
      <c r="R16" s="113" t="n">
        <v>296263</v>
      </c>
    </row>
    <row r="17" customFormat="false" ht="32.1" hidden="false" customHeight="true" outlineLevel="0" collapsed="false">
      <c r="A17" s="44" t="s">
        <v>30</v>
      </c>
      <c r="B17" s="48"/>
      <c r="C17" s="113" t="n">
        <v>5319</v>
      </c>
      <c r="D17" s="113" t="n">
        <v>128909</v>
      </c>
      <c r="E17" s="113" t="n">
        <v>161534</v>
      </c>
      <c r="F17" s="113" t="n">
        <v>175067</v>
      </c>
      <c r="G17" s="113" t="n">
        <v>2615</v>
      </c>
      <c r="H17" s="113" t="n">
        <v>178143</v>
      </c>
      <c r="I17" s="113" t="n">
        <v>76</v>
      </c>
      <c r="J17" s="113" t="n">
        <v>195487</v>
      </c>
      <c r="K17" s="113" t="n">
        <v>535205</v>
      </c>
      <c r="L17" s="113" t="n">
        <v>0</v>
      </c>
      <c r="M17" s="115" t="n">
        <v>25479</v>
      </c>
      <c r="N17" s="113" t="n">
        <v>211721</v>
      </c>
      <c r="O17" s="113" t="n">
        <v>210242</v>
      </c>
      <c r="P17" s="113" t="n">
        <v>234593</v>
      </c>
      <c r="Q17" s="113" t="n">
        <v>5332</v>
      </c>
      <c r="R17" s="113" t="n">
        <v>305456</v>
      </c>
    </row>
    <row r="18" s="116" customFormat="true" ht="32.1" hidden="false" customHeight="true" outlineLevel="0" collapsed="false">
      <c r="A18" s="44" t="s">
        <v>31</v>
      </c>
      <c r="B18" s="45"/>
      <c r="C18" s="115" t="n">
        <v>7974</v>
      </c>
      <c r="D18" s="115" t="n">
        <v>200663</v>
      </c>
      <c r="E18" s="115" t="n">
        <v>207147</v>
      </c>
      <c r="F18" s="115" t="n">
        <v>205893</v>
      </c>
      <c r="G18" s="115" t="n">
        <v>1505</v>
      </c>
      <c r="H18" s="115" t="n">
        <v>201051</v>
      </c>
      <c r="I18" s="115" t="n">
        <v>29</v>
      </c>
      <c r="J18" s="115" t="n">
        <v>216306</v>
      </c>
      <c r="K18" s="115" t="n">
        <v>263445</v>
      </c>
      <c r="L18" s="115" t="n">
        <v>297376</v>
      </c>
      <c r="M18" s="115" t="n">
        <v>26728</v>
      </c>
      <c r="N18" s="115" t="n">
        <v>226631</v>
      </c>
      <c r="O18" s="115" t="n">
        <v>220744</v>
      </c>
      <c r="P18" s="115" t="n">
        <v>240333</v>
      </c>
      <c r="Q18" s="115" t="n">
        <v>6450</v>
      </c>
      <c r="R18" s="115" t="n">
        <v>313597</v>
      </c>
    </row>
    <row r="19" s="116" customFormat="true" ht="32.1" hidden="false" customHeight="true" outlineLevel="0" collapsed="false">
      <c r="A19" s="44" t="s">
        <v>32</v>
      </c>
      <c r="B19" s="45"/>
      <c r="C19" s="115" t="n">
        <v>7871</v>
      </c>
      <c r="D19" s="115" t="n">
        <v>189111</v>
      </c>
      <c r="E19" s="115" t="n">
        <v>192665</v>
      </c>
      <c r="F19" s="115" t="n">
        <v>195185</v>
      </c>
      <c r="G19" s="115" t="n">
        <v>1103</v>
      </c>
      <c r="H19" s="115" t="n">
        <v>196817</v>
      </c>
      <c r="I19" s="115" t="n">
        <v>17</v>
      </c>
      <c r="J19" s="115" t="n">
        <v>209986</v>
      </c>
      <c r="K19" s="115" t="n">
        <v>1438</v>
      </c>
      <c r="L19" s="115" t="n">
        <v>262241</v>
      </c>
      <c r="M19" s="115" t="n">
        <v>19772</v>
      </c>
      <c r="N19" s="115" t="n">
        <v>220391</v>
      </c>
      <c r="O19" s="115" t="n">
        <v>215200</v>
      </c>
      <c r="P19" s="115" t="n">
        <v>221440</v>
      </c>
      <c r="Q19" s="115" t="n">
        <v>4077</v>
      </c>
      <c r="R19" s="115" t="n">
        <v>281019</v>
      </c>
    </row>
    <row r="20" s="116" customFormat="true" ht="32.1" hidden="false" customHeight="true" outlineLevel="0" collapsed="false">
      <c r="A20" s="47" t="s">
        <v>33</v>
      </c>
      <c r="B20" s="48"/>
      <c r="C20" s="115" t="n">
        <v>8103</v>
      </c>
      <c r="D20" s="115" t="n">
        <v>183817</v>
      </c>
      <c r="E20" s="115" t="n">
        <v>172365</v>
      </c>
      <c r="F20" s="115" t="n">
        <v>157201</v>
      </c>
      <c r="G20" s="115" t="n">
        <v>658</v>
      </c>
      <c r="H20" s="115" t="n">
        <v>37027</v>
      </c>
      <c r="I20" s="115" t="n">
        <v>73</v>
      </c>
      <c r="J20" s="115" t="n">
        <v>205165</v>
      </c>
      <c r="K20" s="115" t="n">
        <v>938</v>
      </c>
      <c r="L20" s="115" t="n">
        <v>251873</v>
      </c>
      <c r="M20" s="115" t="n">
        <v>12892</v>
      </c>
      <c r="N20" s="115" t="n">
        <v>203442</v>
      </c>
      <c r="O20" s="115" t="n">
        <v>198227</v>
      </c>
      <c r="P20" s="115" t="n">
        <v>202452</v>
      </c>
      <c r="Q20" s="115" t="n">
        <v>2902</v>
      </c>
      <c r="R20" s="115" t="n">
        <v>248097</v>
      </c>
    </row>
    <row r="21" s="116" customFormat="true" ht="32.1" hidden="false" customHeight="true" outlineLevel="0" collapsed="false">
      <c r="A21" s="44" t="s">
        <v>34</v>
      </c>
      <c r="B21" s="48"/>
      <c r="C21" s="115" t="n">
        <v>8498</v>
      </c>
      <c r="D21" s="115" t="n">
        <v>181275</v>
      </c>
      <c r="E21" s="115" t="n">
        <v>146729</v>
      </c>
      <c r="F21" s="115" t="n">
        <v>129960</v>
      </c>
      <c r="G21" s="115" t="n">
        <v>484</v>
      </c>
      <c r="H21" s="115" t="n">
        <v>222</v>
      </c>
      <c r="I21" s="115" t="n">
        <v>21</v>
      </c>
      <c r="J21" s="115" t="n">
        <v>203261</v>
      </c>
      <c r="K21" s="115" t="n">
        <v>936</v>
      </c>
      <c r="L21" s="115" t="n">
        <v>184528</v>
      </c>
      <c r="M21" s="115" t="n">
        <v>13610</v>
      </c>
      <c r="N21" s="115" t="n">
        <v>188484</v>
      </c>
      <c r="O21" s="115" t="n">
        <v>184985</v>
      </c>
      <c r="P21" s="115" t="n">
        <v>198652</v>
      </c>
      <c r="Q21" s="115" t="n">
        <v>2851</v>
      </c>
      <c r="R21" s="115" t="n">
        <v>266456</v>
      </c>
    </row>
    <row r="22" s="116" customFormat="true" ht="32.1" hidden="false" customHeight="true" outlineLevel="0" collapsed="false">
      <c r="A22" s="50" t="s">
        <v>35</v>
      </c>
      <c r="B22" s="48"/>
      <c r="C22" s="115" t="n">
        <v>8368</v>
      </c>
      <c r="D22" s="115" t="n">
        <v>176176</v>
      </c>
      <c r="E22" s="115" t="n">
        <v>177023</v>
      </c>
      <c r="F22" s="115" t="n">
        <v>176603</v>
      </c>
      <c r="G22" s="115" t="n">
        <v>332</v>
      </c>
      <c r="H22" s="115" t="n">
        <v>77</v>
      </c>
      <c r="I22" s="114" t="n">
        <v>0</v>
      </c>
      <c r="J22" s="115" t="n">
        <v>213059</v>
      </c>
      <c r="K22" s="115" t="n">
        <v>1111</v>
      </c>
      <c r="L22" s="115" t="n">
        <v>275647</v>
      </c>
      <c r="M22" s="115" t="n">
        <v>7152</v>
      </c>
      <c r="N22" s="115" t="n">
        <v>194273</v>
      </c>
      <c r="O22" s="115" t="n">
        <v>193799</v>
      </c>
      <c r="P22" s="115" t="n">
        <v>187022</v>
      </c>
      <c r="Q22" s="115" t="n">
        <v>2436</v>
      </c>
      <c r="R22" s="115" t="n">
        <v>244516</v>
      </c>
      <c r="S22" s="117"/>
    </row>
    <row r="23" s="116" customFormat="true" ht="32.1" hidden="false" customHeight="true" outlineLevel="0" collapsed="false">
      <c r="A23" s="51" t="s">
        <v>36</v>
      </c>
      <c r="B23" s="52"/>
      <c r="C23" s="118" t="n">
        <v>8371</v>
      </c>
      <c r="D23" s="118" t="n">
        <v>170724</v>
      </c>
      <c r="E23" s="118" t="n">
        <v>133729</v>
      </c>
      <c r="F23" s="118" t="n">
        <v>128706</v>
      </c>
      <c r="G23" s="118" t="n">
        <v>446</v>
      </c>
      <c r="H23" s="118" t="n">
        <v>39</v>
      </c>
      <c r="I23" s="119" t="n">
        <v>0</v>
      </c>
      <c r="J23" s="118" t="n">
        <v>184060</v>
      </c>
      <c r="K23" s="118" t="n">
        <v>707</v>
      </c>
      <c r="L23" s="118" t="n">
        <v>156042</v>
      </c>
      <c r="M23" s="118" t="n">
        <v>7562</v>
      </c>
      <c r="N23" s="118" t="n">
        <v>194911</v>
      </c>
      <c r="O23" s="118" t="n">
        <v>195286</v>
      </c>
      <c r="P23" s="118" t="n">
        <v>194885</v>
      </c>
      <c r="Q23" s="118" t="n">
        <v>1896</v>
      </c>
      <c r="R23" s="118" t="n">
        <v>214987</v>
      </c>
    </row>
    <row r="24" customFormat="false" ht="16.5" hidden="false" customHeight="false" outlineLevel="0" collapsed="false">
      <c r="A24" s="90"/>
      <c r="B24" s="120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</row>
    <row r="25" customFormat="false" ht="16.5" hidden="false" customHeight="false" outlineLevel="0" collapsed="false">
      <c r="A25" s="90"/>
      <c r="B25" s="120"/>
    </row>
    <row r="26" customFormat="false" ht="16.5" hidden="false" customHeight="false" outlineLevel="0" collapsed="false">
      <c r="A26" s="90"/>
      <c r="B26" s="120"/>
    </row>
    <row r="27" customFormat="false" ht="16.5" hidden="false" customHeight="false" outlineLevel="0" collapsed="false">
      <c r="A27" s="90"/>
    </row>
    <row r="28" customFormat="false" ht="16.5" hidden="false" customHeight="false" outlineLevel="0" collapsed="false">
      <c r="A28" s="90"/>
    </row>
    <row r="29" customFormat="false" ht="16.5" hidden="false" customHeight="false" outlineLevel="0" collapsed="false">
      <c r="A29" s="90"/>
    </row>
    <row r="30" customFormat="false" ht="16.5" hidden="false" customHeight="false" outlineLevel="0" collapsed="false">
      <c r="A30" s="90"/>
    </row>
    <row r="31" customFormat="false" ht="16.5" hidden="false" customHeight="false" outlineLevel="0" collapsed="false">
      <c r="A31" s="90"/>
    </row>
    <row r="32" customFormat="false" ht="16.5" hidden="false" customHeight="false" outlineLevel="0" collapsed="false">
      <c r="A32" s="90"/>
    </row>
  </sheetData>
  <mergeCells count="9">
    <mergeCell ref="A1:I1"/>
    <mergeCell ref="J1:R1"/>
    <mergeCell ref="H3:I3"/>
    <mergeCell ref="Q4:R4"/>
    <mergeCell ref="D6:G6"/>
    <mergeCell ref="H6:I6"/>
    <mergeCell ref="J6:M6"/>
    <mergeCell ref="N6:R6"/>
    <mergeCell ref="J7:M7"/>
  </mergeCells>
  <printOptions headings="false" gridLines="false" gridLinesSet="true" horizontalCentered="true" verticalCentered="false"/>
  <pageMargins left="0.747916666666667" right="0.551388888888889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68" width="17.62"/>
    <col collapsed="false" customWidth="true" hidden="false" outlineLevel="0" max="2" min="2" style="69" width="3.75"/>
    <col collapsed="false" customWidth="true" hidden="false" outlineLevel="0" max="8" min="3" style="68" width="9.62"/>
    <col collapsed="false" customWidth="true" hidden="true" outlineLevel="0" max="9" min="9" style="122" width="0.62"/>
    <col collapsed="false" customWidth="false" hidden="false" outlineLevel="0" max="257" min="10" style="68" width="8.99"/>
  </cols>
  <sheetData>
    <row r="1" customFormat="false" ht="30.75" hidden="false" customHeight="true" outlineLevel="0" collapsed="false">
      <c r="A1" s="123" t="s">
        <v>56</v>
      </c>
      <c r="B1" s="123"/>
      <c r="C1" s="123"/>
      <c r="D1" s="123"/>
      <c r="E1" s="123"/>
      <c r="F1" s="123"/>
      <c r="G1" s="123"/>
      <c r="H1" s="123"/>
    </row>
    <row r="2" customFormat="false" ht="18.7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24" hidden="false" customHeight="true" outlineLevel="0" collapsed="false">
      <c r="B3" s="125"/>
      <c r="C3" s="126" t="s">
        <v>57</v>
      </c>
      <c r="D3" s="127"/>
      <c r="E3" s="127"/>
      <c r="F3" s="127"/>
      <c r="G3" s="127"/>
      <c r="H3" s="127"/>
    </row>
    <row r="4" customFormat="false" ht="20.25" hidden="false" customHeight="true" outlineLevel="0" collapsed="false">
      <c r="B4" s="73"/>
      <c r="C4" s="73"/>
      <c r="D4" s="73"/>
      <c r="E4" s="73"/>
      <c r="F4" s="73"/>
      <c r="G4" s="79" t="s">
        <v>58</v>
      </c>
      <c r="H4" s="79"/>
    </row>
    <row r="5" customFormat="false" ht="4.5" hidden="false" customHeight="true" outlineLevel="0" collapsed="false">
      <c r="A5" s="80" t="s">
        <v>5</v>
      </c>
      <c r="B5" s="81"/>
      <c r="C5" s="82"/>
      <c r="D5" s="82"/>
      <c r="E5" s="82"/>
      <c r="F5" s="82"/>
      <c r="G5" s="84"/>
      <c r="H5" s="82"/>
    </row>
    <row r="6" s="90" customFormat="true" ht="24.95" hidden="false" customHeight="true" outlineLevel="0" collapsed="false">
      <c r="A6" s="128" t="s">
        <v>6</v>
      </c>
      <c r="B6" s="86" t="s">
        <v>5</v>
      </c>
      <c r="C6" s="99" t="s">
        <v>59</v>
      </c>
      <c r="D6" s="99"/>
      <c r="E6" s="129" t="s">
        <v>60</v>
      </c>
      <c r="F6" s="129"/>
      <c r="G6" s="129"/>
      <c r="H6" s="129"/>
      <c r="I6" s="130"/>
    </row>
    <row r="7" s="90" customFormat="true" ht="24.95" hidden="false" customHeight="true" outlineLevel="0" collapsed="false">
      <c r="A7" s="91"/>
      <c r="B7" s="131"/>
      <c r="C7" s="132"/>
      <c r="D7" s="98"/>
      <c r="E7" s="95"/>
      <c r="F7" s="95"/>
      <c r="G7" s="95"/>
      <c r="H7" s="95"/>
      <c r="I7" s="130"/>
    </row>
    <row r="8" s="90" customFormat="true" ht="24.95" hidden="false" customHeight="true" outlineLevel="0" collapsed="false">
      <c r="B8" s="133"/>
      <c r="C8" s="88" t="s">
        <v>53</v>
      </c>
      <c r="D8" s="104" t="s">
        <v>18</v>
      </c>
      <c r="E8" s="88" t="s">
        <v>50</v>
      </c>
      <c r="F8" s="88" t="s">
        <v>51</v>
      </c>
      <c r="G8" s="88" t="s">
        <v>52</v>
      </c>
      <c r="H8" s="104" t="s">
        <v>18</v>
      </c>
      <c r="I8" s="134" t="s">
        <v>61</v>
      </c>
    </row>
    <row r="9" s="90" customFormat="true" ht="24.95" hidden="false" customHeight="true" outlineLevel="0" collapsed="false">
      <c r="A9" s="135" t="s">
        <v>62</v>
      </c>
      <c r="B9" s="135"/>
      <c r="C9" s="110"/>
      <c r="D9" s="111"/>
      <c r="E9" s="110"/>
      <c r="F9" s="110"/>
      <c r="G9" s="110"/>
      <c r="H9" s="111"/>
      <c r="I9" s="136"/>
    </row>
    <row r="10" customFormat="false" ht="33" hidden="false" customHeight="true" outlineLevel="0" collapsed="false">
      <c r="A10" s="44" t="s">
        <v>23</v>
      </c>
      <c r="B10" s="45"/>
      <c r="C10" s="137" t="n">
        <v>0</v>
      </c>
      <c r="D10" s="138" t="n">
        <v>0</v>
      </c>
      <c r="E10" s="137" t="n">
        <v>0</v>
      </c>
      <c r="F10" s="138" t="n">
        <v>0</v>
      </c>
      <c r="G10" s="137" t="n">
        <v>0</v>
      </c>
      <c r="H10" s="138" t="n">
        <v>0</v>
      </c>
      <c r="I10" s="139"/>
    </row>
    <row r="11" customFormat="false" ht="33" hidden="false" customHeight="true" outlineLevel="0" collapsed="false">
      <c r="A11" s="44" t="s">
        <v>24</v>
      </c>
      <c r="B11" s="45"/>
      <c r="C11" s="137" t="n">
        <v>0</v>
      </c>
      <c r="D11" s="138" t="n">
        <v>0</v>
      </c>
      <c r="E11" s="137" t="n">
        <v>0</v>
      </c>
      <c r="F11" s="138" t="n">
        <v>0</v>
      </c>
      <c r="G11" s="137" t="n">
        <v>0</v>
      </c>
      <c r="H11" s="138" t="n">
        <v>0</v>
      </c>
      <c r="I11" s="139"/>
    </row>
    <row r="12" customFormat="false" ht="33" hidden="false" customHeight="true" outlineLevel="0" collapsed="false">
      <c r="A12" s="44" t="s">
        <v>25</v>
      </c>
      <c r="B12" s="45"/>
      <c r="C12" s="137" t="n">
        <v>0</v>
      </c>
      <c r="D12" s="138" t="n">
        <v>0</v>
      </c>
      <c r="E12" s="137" t="n">
        <v>0</v>
      </c>
      <c r="F12" s="138" t="n">
        <v>0</v>
      </c>
      <c r="G12" s="137" t="n">
        <v>0</v>
      </c>
      <c r="H12" s="138" t="n">
        <v>0</v>
      </c>
      <c r="I12" s="139"/>
    </row>
    <row r="13" customFormat="false" ht="33" hidden="false" customHeight="true" outlineLevel="0" collapsed="false">
      <c r="A13" s="44" t="s">
        <v>26</v>
      </c>
      <c r="B13" s="45"/>
      <c r="C13" s="137" t="n">
        <v>0</v>
      </c>
      <c r="D13" s="138" t="n">
        <v>0</v>
      </c>
      <c r="E13" s="137" t="n">
        <v>0</v>
      </c>
      <c r="F13" s="138" t="n">
        <v>0</v>
      </c>
      <c r="G13" s="137" t="n">
        <v>0</v>
      </c>
      <c r="H13" s="138" t="n">
        <v>0</v>
      </c>
      <c r="I13" s="139"/>
    </row>
    <row r="14" customFormat="false" ht="33" hidden="false" customHeight="true" outlineLevel="0" collapsed="false">
      <c r="A14" s="44" t="s">
        <v>27</v>
      </c>
      <c r="B14" s="45"/>
      <c r="C14" s="137" t="n">
        <v>0</v>
      </c>
      <c r="D14" s="138" t="n">
        <v>0</v>
      </c>
      <c r="E14" s="137" t="n">
        <v>0</v>
      </c>
      <c r="F14" s="138" t="n">
        <v>0</v>
      </c>
      <c r="G14" s="137" t="n">
        <v>0</v>
      </c>
      <c r="H14" s="138" t="n">
        <v>0</v>
      </c>
      <c r="I14" s="139"/>
    </row>
    <row r="15" customFormat="false" ht="33" hidden="false" customHeight="true" outlineLevel="0" collapsed="false">
      <c r="A15" s="47" t="s">
        <v>28</v>
      </c>
      <c r="B15" s="48"/>
      <c r="C15" s="137" t="n">
        <v>0</v>
      </c>
      <c r="D15" s="140" t="n">
        <v>0</v>
      </c>
      <c r="E15" s="137" t="n">
        <v>4883</v>
      </c>
      <c r="F15" s="140" t="n">
        <v>4082</v>
      </c>
      <c r="G15" s="137" t="n">
        <v>41</v>
      </c>
      <c r="H15" s="140" t="n">
        <v>569</v>
      </c>
      <c r="I15" s="139"/>
    </row>
    <row r="16" customFormat="false" ht="33" hidden="false" customHeight="true" outlineLevel="0" collapsed="false">
      <c r="A16" s="44" t="s">
        <v>29</v>
      </c>
      <c r="B16" s="48"/>
      <c r="C16" s="137" t="n">
        <v>0</v>
      </c>
      <c r="D16" s="140" t="n">
        <v>0</v>
      </c>
      <c r="E16" s="140" t="n">
        <v>8196</v>
      </c>
      <c r="F16" s="140" t="n">
        <v>7315</v>
      </c>
      <c r="G16" s="140" t="n">
        <v>151</v>
      </c>
      <c r="H16" s="137" t="n">
        <v>19429</v>
      </c>
      <c r="I16" s="139"/>
    </row>
    <row r="17" customFormat="false" ht="33" hidden="false" customHeight="true" outlineLevel="0" collapsed="false">
      <c r="A17" s="44" t="s">
        <v>30</v>
      </c>
      <c r="B17" s="48"/>
      <c r="C17" s="137" t="n">
        <v>51760</v>
      </c>
      <c r="D17" s="140" t="n">
        <v>0</v>
      </c>
      <c r="E17" s="140" t="n">
        <v>5894</v>
      </c>
      <c r="F17" s="140" t="n">
        <v>5510</v>
      </c>
      <c r="G17" s="140" t="n">
        <v>0</v>
      </c>
      <c r="H17" s="137" t="n">
        <v>1041</v>
      </c>
      <c r="I17" s="139"/>
    </row>
    <row r="18" customFormat="false" ht="33" hidden="false" customHeight="true" outlineLevel="0" collapsed="false">
      <c r="A18" s="44" t="s">
        <v>31</v>
      </c>
      <c r="B18" s="45"/>
      <c r="C18" s="141" t="n">
        <v>168640</v>
      </c>
      <c r="D18" s="141" t="n">
        <v>2222</v>
      </c>
      <c r="E18" s="141" t="n">
        <v>14678</v>
      </c>
      <c r="F18" s="141" t="n">
        <v>10175</v>
      </c>
      <c r="G18" s="141" t="n">
        <v>0</v>
      </c>
      <c r="H18" s="141" t="n">
        <v>747</v>
      </c>
      <c r="I18" s="139"/>
    </row>
    <row r="19" s="116" customFormat="true" ht="33" hidden="false" customHeight="true" outlineLevel="0" collapsed="false">
      <c r="A19" s="44" t="s">
        <v>32</v>
      </c>
      <c r="B19" s="45"/>
      <c r="C19" s="141" t="n">
        <v>214958</v>
      </c>
      <c r="D19" s="141" t="n">
        <v>6</v>
      </c>
      <c r="E19" s="141" t="n">
        <v>5817</v>
      </c>
      <c r="F19" s="141" t="n">
        <v>5214</v>
      </c>
      <c r="G19" s="141" t="n">
        <v>0</v>
      </c>
      <c r="H19" s="141" t="n">
        <v>663</v>
      </c>
      <c r="I19" s="142" t="n">
        <v>19429</v>
      </c>
    </row>
    <row r="20" s="116" customFormat="true" ht="33" hidden="false" customHeight="true" outlineLevel="0" collapsed="false">
      <c r="A20" s="44" t="s">
        <v>33</v>
      </c>
      <c r="B20" s="48"/>
      <c r="C20" s="141" t="n">
        <v>190152</v>
      </c>
      <c r="D20" s="141" t="n">
        <v>43</v>
      </c>
      <c r="E20" s="141" t="n">
        <v>5451</v>
      </c>
      <c r="F20" s="141" t="n">
        <v>5159</v>
      </c>
      <c r="G20" s="141" t="n">
        <v>0</v>
      </c>
      <c r="H20" s="141" t="n">
        <v>0</v>
      </c>
      <c r="I20" s="142" t="n">
        <v>0</v>
      </c>
    </row>
    <row r="21" s="116" customFormat="true" ht="33" hidden="false" customHeight="true" outlineLevel="0" collapsed="false">
      <c r="A21" s="44" t="s">
        <v>34</v>
      </c>
      <c r="B21" s="48"/>
      <c r="C21" s="141" t="n">
        <v>191359</v>
      </c>
      <c r="D21" s="141" t="n">
        <v>29</v>
      </c>
      <c r="E21" s="141" t="n">
        <v>5006</v>
      </c>
      <c r="F21" s="141" t="n">
        <v>4865</v>
      </c>
      <c r="G21" s="141" t="n">
        <v>0</v>
      </c>
      <c r="H21" s="141" t="n">
        <v>0</v>
      </c>
      <c r="I21" s="142" t="n">
        <v>0</v>
      </c>
    </row>
    <row r="22" s="116" customFormat="true" ht="33" hidden="false" customHeight="true" outlineLevel="0" collapsed="false">
      <c r="A22" s="50" t="s">
        <v>35</v>
      </c>
      <c r="B22" s="48"/>
      <c r="C22" s="143" t="n">
        <v>137992</v>
      </c>
      <c r="D22" s="143" t="n">
        <v>67</v>
      </c>
      <c r="E22" s="143" t="n">
        <v>5063</v>
      </c>
      <c r="F22" s="143" t="n">
        <v>4660</v>
      </c>
      <c r="G22" s="143" t="n">
        <v>0</v>
      </c>
      <c r="H22" s="143" t="n">
        <v>0</v>
      </c>
      <c r="I22" s="142" t="e">
        <f aca="false">SUM(#REF!)</f>
        <v>#REF!</v>
      </c>
    </row>
    <row r="23" s="116" customFormat="true" ht="33" hidden="false" customHeight="true" outlineLevel="0" collapsed="false">
      <c r="A23" s="51" t="s">
        <v>36</v>
      </c>
      <c r="B23" s="52"/>
      <c r="C23" s="144" t="n">
        <v>218083</v>
      </c>
      <c r="D23" s="144" t="n">
        <v>175</v>
      </c>
      <c r="E23" s="144" t="n">
        <v>5249</v>
      </c>
      <c r="F23" s="144" t="n">
        <v>4745</v>
      </c>
      <c r="G23" s="144" t="n">
        <v>0</v>
      </c>
      <c r="H23" s="144" t="n">
        <v>0</v>
      </c>
      <c r="I23" s="142"/>
    </row>
    <row r="25" customFormat="false" ht="16.5" hidden="false" customHeight="false" outlineLevel="0" collapsed="false">
      <c r="C25" s="64"/>
      <c r="D25" s="122"/>
    </row>
    <row r="26" customFormat="false" ht="16.5" hidden="false" customHeight="false" outlineLevel="0" collapsed="false">
      <c r="C26" s="67"/>
      <c r="D26" s="122"/>
    </row>
    <row r="27" customFormat="false" ht="16.5" hidden="false" customHeight="false" outlineLevel="0" collapsed="false">
      <c r="C27" s="67"/>
      <c r="D27" s="122"/>
    </row>
    <row r="28" customFormat="false" ht="16.5" hidden="false" customHeight="false" outlineLevel="0" collapsed="false">
      <c r="C28" s="64"/>
      <c r="D28" s="122"/>
    </row>
    <row r="29" customFormat="false" ht="16.5" hidden="false" customHeight="false" outlineLevel="0" collapsed="false">
      <c r="C29" s="64"/>
      <c r="D29" s="122"/>
    </row>
    <row r="30" customFormat="false" ht="16.5" hidden="false" customHeight="false" outlineLevel="0" collapsed="false">
      <c r="C30" s="64"/>
      <c r="D30" s="122"/>
    </row>
    <row r="31" customFormat="false" ht="16.5" hidden="false" customHeight="false" outlineLevel="0" collapsed="false">
      <c r="C31" s="122"/>
      <c r="D31" s="122"/>
    </row>
  </sheetData>
  <mergeCells count="5">
    <mergeCell ref="A1:H1"/>
    <mergeCell ref="A2:I2"/>
    <mergeCell ref="G4:H4"/>
    <mergeCell ref="C6:D6"/>
    <mergeCell ref="E6:H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7:03:01Z</dcterms:created>
  <dc:creator>行政院衛生署</dc:creator>
  <dc:description> </dc:description>
  <cp:keywords>98年度公務統計年報</cp:keywords>
  <dc:language>en-US</dc:language>
  <cp:lastModifiedBy>CTO</cp:lastModifiedBy>
  <cp:lastPrinted>2010-06-23T06:45:53Z</cp:lastPrinted>
  <dcterms:modified xsi:type="dcterms:W3CDTF">2010-06-23T06:46:00Z</dcterms:modified>
  <cp:revision>0</cp:revision>
  <dc:subject>衛生署中英文網站</dc:subject>
  <dc:title>表17 歷年各項預防接種工作</dc:title>
</cp:coreProperties>
</file>