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7">
  <si>
    <r>
      <rPr>
        <b val="true"/>
        <sz val="14"/>
        <color rgb="FF000000"/>
        <rFont val="Noto Sans"/>
        <family val="2"/>
      </rPr>
      <t xml:space="preserve">                       表 </t>
    </r>
    <r>
      <rPr>
        <b val="true"/>
        <sz val="14"/>
        <color rgb="FF000000"/>
        <rFont val="標楷體"/>
        <family val="4"/>
        <charset val="136"/>
      </rPr>
      <t xml:space="preserve">41  </t>
    </r>
    <r>
      <rPr>
        <b val="true"/>
        <sz val="14"/>
        <color rgb="FF000000"/>
        <rFont val="Noto Sans"/>
        <family val="2"/>
      </rPr>
      <t xml:space="preserve">各項預防</t>
    </r>
  </si>
  <si>
    <t xml:space="preserve">接種工作</t>
  </si>
  <si>
    <t xml:space="preserve">民國</t>
  </si>
  <si>
    <t xml:space="preserve">九十八年</t>
  </si>
  <si>
    <t xml:space="preserve"> 單位：人次</t>
  </si>
  <si>
    <t xml:space="preserve"> </t>
  </si>
  <si>
    <t xml:space="preserve">卡    介    苗</t>
  </si>
  <si>
    <t xml:space="preserve">白 喉、 百 日 咳、 破 傷 風 混 合 疫 苗</t>
  </si>
  <si>
    <t xml:space="preserve">小    兒    麻    痺    口    服    疫    苗</t>
  </si>
  <si>
    <r>
      <rPr>
        <sz val="9"/>
        <rFont val="Noto Sans"/>
        <family val="2"/>
      </rPr>
      <t xml:space="preserve">減量破傷風白喉非細胞性百日咳混合疫苗</t>
    </r>
    <r>
      <rPr>
        <sz val="9"/>
        <rFont val="標楷體"/>
        <family val="4"/>
        <charset val="136"/>
      </rPr>
      <t xml:space="preserve">(Tdap)</t>
    </r>
  </si>
  <si>
    <r>
      <rPr>
        <sz val="9"/>
        <rFont val="Noto Sans"/>
        <family val="2"/>
      </rPr>
      <t xml:space="preserve">破傷風減量白喉混合疫苗</t>
    </r>
    <r>
      <rPr>
        <sz val="9"/>
        <rFont val="標楷體"/>
        <family val="4"/>
        <charset val="136"/>
      </rPr>
      <t xml:space="preserve">(Td)</t>
    </r>
  </si>
  <si>
    <t xml:space="preserve">疫苗類別</t>
  </si>
  <si>
    <t xml:space="preserve">單 一 劑</t>
  </si>
  <si>
    <t xml:space="preserve">其   他</t>
  </si>
  <si>
    <t xml:space="preserve">第 一 劑</t>
  </si>
  <si>
    <t xml:space="preserve">第 二 劑</t>
  </si>
  <si>
    <t xml:space="preserve">第 三 劑</t>
  </si>
  <si>
    <t xml:space="preserve">第 四 劑</t>
  </si>
  <si>
    <t xml:space="preserve">其 他</t>
  </si>
  <si>
    <t xml:space="preserve">第  一  劑</t>
  </si>
  <si>
    <t xml:space="preserve">第  二  劑</t>
  </si>
  <si>
    <t xml:space="preserve">第  三  劑</t>
  </si>
  <si>
    <t xml:space="preserve">國小一年級</t>
  </si>
  <si>
    <t xml:space="preserve">其    他</t>
  </si>
  <si>
    <t xml:space="preserve"> 縣市別</t>
  </si>
  <si>
    <t xml:space="preserve">民國九十八年</t>
  </si>
  <si>
    <t xml:space="preserve">臺 北 市</t>
  </si>
  <si>
    <t xml:space="preserve">高 雄 市</t>
  </si>
  <si>
    <t xml:space="preserve">臺 北 縣</t>
  </si>
  <si>
    <t xml:space="preserve">宜 蘭 縣</t>
  </si>
  <si>
    <t xml:space="preserve">桃 園 縣</t>
  </si>
  <si>
    <t xml:space="preserve">新 竹 縣</t>
  </si>
  <si>
    <t xml:space="preserve">苗 栗 縣</t>
  </si>
  <si>
    <t xml:space="preserve">臺 中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臺 南 縣</t>
  </si>
  <si>
    <t xml:space="preserve">高 雄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臺 中 市</t>
  </si>
  <si>
    <t xml:space="preserve">嘉 義 市</t>
  </si>
  <si>
    <t xml:space="preserve">臺 南 市</t>
  </si>
  <si>
    <t xml:space="preserve">金 門 縣</t>
  </si>
  <si>
    <t xml:space="preserve">連 江 縣</t>
  </si>
  <si>
    <r>
      <rPr>
        <sz val="10"/>
        <color rgb="FF000000"/>
        <rFont val="Noto Sans"/>
        <family val="2"/>
      </rPr>
      <t xml:space="preserve">資料來源：直轄市政府衛生局及各縣市衛生局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含金門、連江縣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備註：</t>
    </r>
    <r>
      <rPr>
        <sz val="10"/>
        <color rgb="FF000000"/>
        <rFont val="標楷體"/>
        <family val="4"/>
        <charset val="136"/>
      </rPr>
      <t xml:space="preserve">9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月推動小學一年級接種減量破傷風白喉非細胞性百日咳混合疫苗</t>
    </r>
    <r>
      <rPr>
        <sz val="10"/>
        <color rgb="FF000000"/>
        <rFont val="標楷體"/>
        <family val="4"/>
        <charset val="136"/>
      </rPr>
      <t xml:space="preserve">(Tdap)</t>
    </r>
    <r>
      <rPr>
        <sz val="10"/>
        <color rgb="FF000000"/>
        <rFont val="Noto Sans"/>
        <family val="2"/>
      </rPr>
      <t xml:space="preserve">，原先接種之</t>
    </r>
  </si>
  <si>
    <r>
      <rPr>
        <sz val="10"/>
        <color rgb="FF000000"/>
        <rFont val="Noto Sans"/>
        <family val="2"/>
      </rPr>
      <t xml:space="preserve">      破傷風減量白喉混合疫苗</t>
    </r>
    <r>
      <rPr>
        <sz val="10"/>
        <color rgb="FF000000"/>
        <rFont val="標楷體"/>
        <family val="4"/>
        <charset val="136"/>
      </rPr>
      <t xml:space="preserve">(Td)</t>
    </r>
    <r>
      <rPr>
        <sz val="10"/>
        <color rgb="FF000000"/>
        <rFont val="Noto Sans"/>
        <family val="2"/>
      </rPr>
      <t xml:space="preserve">，現供學齡前未完成</t>
    </r>
    <r>
      <rPr>
        <sz val="10"/>
        <color rgb="FF000000"/>
        <rFont val="標楷體"/>
        <family val="4"/>
        <charset val="136"/>
      </rPr>
      <t xml:space="preserve">DTP</t>
    </r>
    <r>
      <rPr>
        <sz val="10"/>
        <color rgb="FF000000"/>
        <rFont val="Noto Sans"/>
        <family val="2"/>
      </rPr>
      <t xml:space="preserve">相關疫苗劑次之補種使用。</t>
    </r>
  </si>
  <si>
    <r>
      <rPr>
        <b val="true"/>
        <sz val="14"/>
        <rFont val="Noto Sans"/>
        <family val="2"/>
      </rPr>
      <t xml:space="preserve"> 表 </t>
    </r>
    <r>
      <rPr>
        <b val="true"/>
        <sz val="14"/>
        <rFont val="標楷體"/>
        <family val="4"/>
        <charset val="136"/>
      </rPr>
      <t xml:space="preserve">41  </t>
    </r>
    <r>
      <rPr>
        <b val="true"/>
        <sz val="14"/>
        <rFont val="Noto Sans"/>
        <family val="2"/>
      </rPr>
      <t xml:space="preserve">各項預防</t>
    </r>
  </si>
  <si>
    <r>
      <rPr>
        <b val="true"/>
        <sz val="14"/>
        <rFont val="Noto Sans"/>
        <family val="2"/>
      </rPr>
      <t xml:space="preserve">接種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標楷體"/>
        <family val="4"/>
        <charset val="136"/>
      </rPr>
      <t xml:space="preserve">1)</t>
    </r>
  </si>
  <si>
    <t xml:space="preserve">Ｂ     型     肝     炎    疫    苗</t>
  </si>
  <si>
    <t xml:space="preserve">麻 疹 疫 苗</t>
  </si>
  <si>
    <t xml:space="preserve">麻疹、腮腺炎、德</t>
  </si>
  <si>
    <t xml:space="preserve">日  本  腦  炎  疫  苗</t>
  </si>
  <si>
    <t xml:space="preserve">國麻疹、混合疫苗</t>
  </si>
  <si>
    <r>
      <rPr>
        <sz val="10"/>
        <rFont val="標楷體"/>
        <family val="4"/>
        <charset val="136"/>
      </rPr>
      <t xml:space="preserve">B</t>
    </r>
    <r>
      <rPr>
        <sz val="10"/>
        <rFont val="Noto Sans"/>
        <family val="2"/>
      </rPr>
      <t xml:space="preserve">肝免疫球蛋白</t>
    </r>
  </si>
  <si>
    <t xml:space="preserve">第一劑</t>
  </si>
  <si>
    <t xml:space="preserve">第二劑</t>
  </si>
  <si>
    <t xml:space="preserve">第三劑</t>
  </si>
  <si>
    <t xml:space="preserve">其他</t>
  </si>
  <si>
    <t xml:space="preserve">單一劑</t>
  </si>
  <si>
    <t xml:space="preserve">其  他</t>
  </si>
  <si>
    <t xml:space="preserve">育齡婦女</t>
  </si>
  <si>
    <t xml:space="preserve">  民國九十八年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標楷體"/>
        <family val="4"/>
        <charset val="136"/>
      </rPr>
      <t xml:space="preserve">41   </t>
    </r>
    <r>
      <rPr>
        <b val="true"/>
        <sz val="14"/>
        <rFont val="Noto Sans"/>
        <family val="2"/>
      </rPr>
      <t xml:space="preserve">各項預防接種工作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標楷體"/>
        <family val="4"/>
        <charset val="136"/>
      </rPr>
      <t xml:space="preserve">)</t>
    </r>
  </si>
  <si>
    <t xml:space="preserve">      民國九十八年</t>
  </si>
  <si>
    <t xml:space="preserve">水痘疫苗</t>
  </si>
  <si>
    <r>
      <rPr>
        <sz val="10"/>
        <rFont val="Times New Roman"/>
        <family val="1"/>
      </rPr>
      <t xml:space="preserve">A     </t>
    </r>
    <r>
      <rPr>
        <sz val="10"/>
        <rFont val="Noto Sans"/>
        <family val="2"/>
      </rPr>
      <t xml:space="preserve">型     肝     炎    疫    苗</t>
    </r>
  </si>
  <si>
    <t xml:space="preserve"> 疫球蛋白</t>
  </si>
  <si>
    <t xml:space="preserve"> 縣市別 </t>
  </si>
  <si>
    <t xml:space="preserve">Single do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#,##0_ 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新細明體"/>
      <family val="1"/>
      <charset val="136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b val="true"/>
      <sz val="12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新細明體"/>
      <family val="1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b val="true"/>
      <sz val="8.5"/>
      <color rgb="FF000000"/>
      <name val="Times New Roman"/>
      <family val="1"/>
    </font>
    <font>
      <sz val="10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b val="true"/>
      <sz val="9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</xdr:row>
      <xdr:rowOff>28800</xdr:rowOff>
    </xdr:from>
    <xdr:to>
      <xdr:col>2</xdr:col>
      <xdr:colOff>195120</xdr:colOff>
      <xdr:row>10</xdr:row>
      <xdr:rowOff>181440</xdr:rowOff>
    </xdr:to>
    <xdr:sp>
      <xdr:nvSpPr>
        <xdr:cNvPr id="0" name="Line 1"/>
        <xdr:cNvSpPr/>
      </xdr:nvSpPr>
      <xdr:spPr>
        <a:xfrm>
          <a:off x="11160" y="981360"/>
          <a:ext cx="125964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2</xdr:col>
      <xdr:colOff>173520</xdr:colOff>
      <xdr:row>10</xdr:row>
      <xdr:rowOff>143280</xdr:rowOff>
    </xdr:to>
    <xdr:sp>
      <xdr:nvSpPr>
        <xdr:cNvPr id="1" name="Line 3"/>
        <xdr:cNvSpPr/>
      </xdr:nvSpPr>
      <xdr:spPr>
        <a:xfrm>
          <a:off x="0" y="1019160"/>
          <a:ext cx="1433880" cy="117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2</xdr:col>
      <xdr:colOff>315000</xdr:colOff>
      <xdr:row>10</xdr:row>
      <xdr:rowOff>181080</xdr:rowOff>
    </xdr:to>
    <xdr:sp>
      <xdr:nvSpPr>
        <xdr:cNvPr id="2" name="Line 1"/>
        <xdr:cNvSpPr/>
      </xdr:nvSpPr>
      <xdr:spPr>
        <a:xfrm>
          <a:off x="0" y="1123920"/>
          <a:ext cx="172728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R44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0.5"/>
    <col collapsed="false" customWidth="true" hidden="false" outlineLevel="0" max="3" min="3" style="1" width="2.24"/>
    <col collapsed="false" customWidth="true" hidden="false" outlineLevel="0" max="10" min="4" style="1" width="9.12"/>
    <col collapsed="false" customWidth="true" hidden="false" outlineLevel="0" max="16" min="11" style="1" width="10.24"/>
    <col collapsed="false" customWidth="true" hidden="false" outlineLevel="0" max="17" min="17" style="1" width="12.24"/>
    <col collapsed="false" customWidth="true" hidden="false" outlineLevel="0" max="18" min="18" style="1" width="10.24"/>
    <col collapsed="false" customWidth="false" hidden="false" outlineLevel="0" max="257" min="19" style="1" width="8.99"/>
  </cols>
  <sheetData>
    <row r="1" customFormat="false" ht="27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4" t="s">
        <v>1</v>
      </c>
      <c r="L1" s="4"/>
      <c r="M1" s="4"/>
      <c r="N1" s="4"/>
      <c r="O1" s="4"/>
      <c r="P1" s="5"/>
      <c r="R1" s="5"/>
    </row>
    <row r="2" customFormat="false" ht="11.2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  <c r="J2" s="2"/>
      <c r="K2" s="7"/>
      <c r="L2" s="7"/>
      <c r="M2" s="7"/>
      <c r="N2" s="7"/>
      <c r="O2" s="7"/>
      <c r="P2" s="7"/>
      <c r="Q2" s="7"/>
      <c r="R2" s="7"/>
    </row>
    <row r="3" customFormat="false" ht="19.5" hidden="false" customHeight="true" outlineLevel="0" collapsed="false">
      <c r="A3" s="8"/>
      <c r="B3" s="2"/>
      <c r="C3" s="8"/>
      <c r="D3" s="2"/>
      <c r="E3" s="2"/>
      <c r="F3" s="2"/>
      <c r="G3" s="2"/>
      <c r="H3" s="2"/>
      <c r="I3" s="2"/>
      <c r="J3" s="9" t="s">
        <v>2</v>
      </c>
      <c r="K3" s="10" t="s">
        <v>3</v>
      </c>
      <c r="L3" s="8"/>
      <c r="M3" s="11"/>
      <c r="N3" s="11"/>
      <c r="O3" s="7"/>
      <c r="P3" s="7"/>
      <c r="Q3" s="11"/>
      <c r="R3" s="11"/>
    </row>
    <row r="4" customFormat="false" ht="12" hidden="false" customHeight="false" outlineLevel="0" collapsed="false">
      <c r="A4" s="12"/>
      <c r="B4" s="2"/>
      <c r="C4" s="2"/>
      <c r="D4" s="2"/>
      <c r="E4" s="2"/>
      <c r="F4" s="2"/>
      <c r="G4" s="2"/>
      <c r="H4" s="2"/>
      <c r="I4" s="2"/>
      <c r="J4" s="2"/>
      <c r="K4" s="11"/>
      <c r="L4" s="11"/>
      <c r="M4" s="11"/>
      <c r="N4" s="11"/>
      <c r="P4" s="13"/>
      <c r="Q4" s="11"/>
      <c r="R4" s="14" t="s">
        <v>4</v>
      </c>
    </row>
    <row r="5" customFormat="false" ht="4.5" hidden="false" customHeight="true" outlineLevel="0" collapsed="false">
      <c r="A5" s="15" t="s">
        <v>5</v>
      </c>
      <c r="B5" s="16"/>
      <c r="C5" s="15"/>
      <c r="D5" s="17"/>
      <c r="E5" s="17"/>
      <c r="F5" s="17"/>
      <c r="G5" s="17"/>
      <c r="H5" s="17"/>
      <c r="I5" s="17"/>
      <c r="J5" s="17"/>
      <c r="K5" s="7"/>
      <c r="L5" s="7"/>
      <c r="M5" s="7"/>
      <c r="N5" s="7"/>
      <c r="O5" s="18" t="s">
        <v>5</v>
      </c>
      <c r="P5" s="18"/>
      <c r="Q5" s="7"/>
      <c r="R5" s="7"/>
    </row>
    <row r="6" s="25" customFormat="true" ht="15.75" hidden="false" customHeight="true" outlineLevel="0" collapsed="false">
      <c r="A6" s="19"/>
      <c r="B6" s="19"/>
      <c r="C6" s="20" t="s">
        <v>5</v>
      </c>
      <c r="D6" s="21" t="s">
        <v>6</v>
      </c>
      <c r="E6" s="21"/>
      <c r="F6" s="21" t="s">
        <v>7</v>
      </c>
      <c r="G6" s="21"/>
      <c r="H6" s="21"/>
      <c r="I6" s="21"/>
      <c r="J6" s="21"/>
      <c r="K6" s="22" t="s">
        <v>8</v>
      </c>
      <c r="L6" s="22"/>
      <c r="M6" s="22"/>
      <c r="N6" s="22"/>
      <c r="O6" s="22"/>
      <c r="P6" s="22"/>
      <c r="Q6" s="23" t="s">
        <v>9</v>
      </c>
      <c r="R6" s="24" t="s">
        <v>10</v>
      </c>
    </row>
    <row r="7" s="25" customFormat="true" ht="19.5" hidden="false" customHeight="true" outlineLevel="0" collapsed="false">
      <c r="A7" s="26" t="s">
        <v>11</v>
      </c>
      <c r="B7" s="27" t="s">
        <v>5</v>
      </c>
      <c r="C7" s="28"/>
      <c r="D7" s="21"/>
      <c r="E7" s="21"/>
      <c r="F7" s="21"/>
      <c r="G7" s="21"/>
      <c r="H7" s="21"/>
      <c r="I7" s="21"/>
      <c r="J7" s="21"/>
      <c r="K7" s="22"/>
      <c r="L7" s="22"/>
      <c r="M7" s="22"/>
      <c r="N7" s="22"/>
      <c r="O7" s="22"/>
      <c r="P7" s="22"/>
      <c r="Q7" s="23"/>
      <c r="R7" s="24"/>
    </row>
    <row r="8" s="25" customFormat="true" ht="18.75" hidden="false" customHeight="true" outlineLevel="0" collapsed="false">
      <c r="A8" s="27"/>
      <c r="B8" s="27"/>
      <c r="C8" s="28" t="s">
        <v>5</v>
      </c>
      <c r="D8" s="29"/>
      <c r="E8" s="29"/>
      <c r="F8" s="29"/>
      <c r="G8" s="29"/>
      <c r="H8" s="29"/>
      <c r="I8" s="30"/>
      <c r="J8" s="31"/>
      <c r="K8" s="29"/>
      <c r="L8" s="29"/>
      <c r="M8" s="29"/>
      <c r="N8" s="29"/>
      <c r="O8" s="32"/>
      <c r="P8" s="31"/>
      <c r="Q8" s="32"/>
      <c r="R8" s="30"/>
    </row>
    <row r="9" s="25" customFormat="true" ht="24.75" hidden="false" customHeight="true" outlineLevel="0" collapsed="false">
      <c r="A9" s="33"/>
      <c r="B9" s="27"/>
      <c r="C9" s="34"/>
      <c r="D9" s="35" t="s">
        <v>12</v>
      </c>
      <c r="E9" s="35" t="s">
        <v>13</v>
      </c>
      <c r="F9" s="35" t="s">
        <v>14</v>
      </c>
      <c r="G9" s="35" t="s">
        <v>15</v>
      </c>
      <c r="H9" s="35" t="s">
        <v>16</v>
      </c>
      <c r="I9" s="36" t="s">
        <v>17</v>
      </c>
      <c r="J9" s="37" t="s">
        <v>18</v>
      </c>
      <c r="K9" s="35" t="s">
        <v>19</v>
      </c>
      <c r="L9" s="35" t="s">
        <v>20</v>
      </c>
      <c r="M9" s="35" t="s">
        <v>21</v>
      </c>
      <c r="N9" s="35" t="s">
        <v>17</v>
      </c>
      <c r="O9" s="37" t="s">
        <v>22</v>
      </c>
      <c r="P9" s="37" t="s">
        <v>23</v>
      </c>
      <c r="Q9" s="35" t="s">
        <v>22</v>
      </c>
      <c r="R9" s="36" t="s">
        <v>23</v>
      </c>
    </row>
    <row r="10" s="25" customFormat="true" ht="8.25" hidden="false" customHeight="true" outlineLevel="0" collapsed="false">
      <c r="A10" s="38" t="s">
        <v>5</v>
      </c>
      <c r="B10" s="27"/>
      <c r="C10" s="34"/>
      <c r="D10" s="39"/>
      <c r="E10" s="40"/>
      <c r="F10" s="40"/>
      <c r="G10" s="40"/>
      <c r="H10" s="40"/>
      <c r="I10" s="41"/>
      <c r="J10" s="42"/>
      <c r="K10" s="40"/>
      <c r="L10" s="40"/>
      <c r="M10" s="40"/>
      <c r="N10" s="40"/>
      <c r="O10" s="40"/>
      <c r="P10" s="42"/>
      <c r="Q10" s="40"/>
      <c r="R10" s="41"/>
    </row>
    <row r="11" s="25" customFormat="true" ht="18" hidden="false" customHeight="true" outlineLevel="0" collapsed="false">
      <c r="A11" s="43" t="s">
        <v>24</v>
      </c>
      <c r="B11" s="44"/>
      <c r="C11" s="45"/>
      <c r="D11" s="46"/>
      <c r="E11" s="47"/>
      <c r="F11" s="47"/>
      <c r="G11" s="47"/>
      <c r="H11" s="47"/>
      <c r="I11" s="48"/>
      <c r="J11" s="49"/>
      <c r="K11" s="50"/>
      <c r="L11" s="50"/>
      <c r="M11" s="50"/>
      <c r="N11" s="50"/>
      <c r="O11" s="50"/>
      <c r="P11" s="51"/>
      <c r="Q11" s="50"/>
      <c r="R11" s="52"/>
    </row>
    <row r="12" s="57" customFormat="true" ht="21.75" hidden="false" customHeight="true" outlineLevel="0" collapsed="false">
      <c r="A12" s="53" t="s">
        <v>25</v>
      </c>
      <c r="B12" s="54"/>
      <c r="C12" s="55"/>
      <c r="D12" s="56" t="n">
        <f aca="false">SUM(D14:D44)</f>
        <v>174220</v>
      </c>
      <c r="E12" s="56" t="n">
        <f aca="false">SUM(E14:E44)</f>
        <v>171</v>
      </c>
      <c r="F12" s="56" t="n">
        <f aca="false">SUM(F14:F44)</f>
        <v>38629</v>
      </c>
      <c r="G12" s="56" t="n">
        <f aca="false">SUM(G14:G44)</f>
        <v>37994</v>
      </c>
      <c r="H12" s="56" t="n">
        <f aca="false">SUM(H14:H44)</f>
        <v>38172</v>
      </c>
      <c r="I12" s="56" t="n">
        <f aca="false">SUM(I14:I44)</f>
        <v>46287</v>
      </c>
      <c r="J12" s="56" t="n">
        <f aca="false">SUM(J14:J44)</f>
        <v>54</v>
      </c>
      <c r="K12" s="56" t="n">
        <f aca="false">SUM(K14:K44)</f>
        <v>55210</v>
      </c>
      <c r="L12" s="56" t="n">
        <f aca="false">SUM(L14:L44)</f>
        <v>55803</v>
      </c>
      <c r="M12" s="56" t="n">
        <f aca="false">SUM(M14:M44)</f>
        <v>54751</v>
      </c>
      <c r="N12" s="56" t="n">
        <f aca="false">SUM(N14:N44)</f>
        <v>72678</v>
      </c>
      <c r="O12" s="56" t="n">
        <f aca="false">SUM(O14:O44)</f>
        <v>255314</v>
      </c>
      <c r="P12" s="56" t="n">
        <f aca="false">SUM(P14:P44)</f>
        <v>3854</v>
      </c>
      <c r="Q12" s="56" t="n">
        <f aca="false">SUM(Q14:Q44)</f>
        <v>377127</v>
      </c>
      <c r="R12" s="56" t="n">
        <f aca="false">SUM(R14:R44)</f>
        <v>1632</v>
      </c>
    </row>
    <row r="13" customFormat="false" ht="9.75" hidden="false" customHeight="true" outlineLevel="0" collapsed="false">
      <c r="A13" s="58"/>
      <c r="B13" s="59"/>
      <c r="C13" s="60"/>
      <c r="D13" s="61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</row>
    <row r="14" s="71" customFormat="true" ht="15.95" hidden="false" customHeight="true" outlineLevel="0" collapsed="false">
      <c r="A14" s="63" t="s">
        <v>26</v>
      </c>
      <c r="B14" s="64"/>
      <c r="C14" s="65"/>
      <c r="D14" s="66" t="n">
        <v>20634</v>
      </c>
      <c r="E14" s="56" t="n">
        <v>0</v>
      </c>
      <c r="F14" s="67" t="n">
        <v>1161</v>
      </c>
      <c r="G14" s="67" t="n">
        <v>1087</v>
      </c>
      <c r="H14" s="67" t="n">
        <v>1089</v>
      </c>
      <c r="I14" s="67" t="n">
        <v>1275</v>
      </c>
      <c r="J14" s="68" t="n">
        <v>0</v>
      </c>
      <c r="K14" s="69" t="n">
        <v>2257</v>
      </c>
      <c r="L14" s="69" t="n">
        <v>2290</v>
      </c>
      <c r="M14" s="69" t="n">
        <v>2126</v>
      </c>
      <c r="N14" s="69" t="n">
        <v>3564</v>
      </c>
      <c r="O14" s="69" t="n">
        <v>11921</v>
      </c>
      <c r="P14" s="69" t="n">
        <v>20</v>
      </c>
      <c r="Q14" s="69" t="n">
        <v>21283</v>
      </c>
      <c r="R14" s="69" t="n">
        <v>88</v>
      </c>
      <c r="S14" s="70"/>
      <c r="T14" s="70"/>
      <c r="U14" s="70"/>
      <c r="V14" s="70"/>
    </row>
    <row r="15" s="71" customFormat="true" ht="15.95" hidden="false" customHeight="true" outlineLevel="0" collapsed="false">
      <c r="A15" s="72" t="s">
        <v>27</v>
      </c>
      <c r="B15" s="73"/>
      <c r="C15" s="74"/>
      <c r="D15" s="66" t="n">
        <v>16755</v>
      </c>
      <c r="E15" s="67" t="n">
        <v>10</v>
      </c>
      <c r="F15" s="67" t="n">
        <v>1253</v>
      </c>
      <c r="G15" s="67" t="n">
        <v>1230</v>
      </c>
      <c r="H15" s="67" t="n">
        <v>1288</v>
      </c>
      <c r="I15" s="67" t="n">
        <v>1484</v>
      </c>
      <c r="J15" s="56" t="n">
        <v>0</v>
      </c>
      <c r="K15" s="69" t="n">
        <v>3490</v>
      </c>
      <c r="L15" s="69" t="n">
        <v>3533</v>
      </c>
      <c r="M15" s="69" t="n">
        <v>2882</v>
      </c>
      <c r="N15" s="69" t="n">
        <v>3778</v>
      </c>
      <c r="O15" s="69" t="n">
        <v>14029</v>
      </c>
      <c r="P15" s="69" t="n">
        <v>2675</v>
      </c>
      <c r="Q15" s="69" t="n">
        <v>27754</v>
      </c>
      <c r="R15" s="69" t="n">
        <v>351</v>
      </c>
      <c r="S15" s="70"/>
      <c r="T15" s="70"/>
      <c r="U15" s="70"/>
      <c r="V15" s="70"/>
    </row>
    <row r="16" customFormat="false" ht="9.75" hidden="false" customHeight="true" outlineLevel="0" collapsed="false">
      <c r="A16" s="58"/>
      <c r="B16" s="59"/>
      <c r="C16" s="60"/>
      <c r="D16" s="75"/>
      <c r="E16" s="76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8"/>
      <c r="T16" s="78"/>
      <c r="U16" s="78"/>
      <c r="V16" s="78"/>
    </row>
    <row r="17" s="71" customFormat="true" ht="15.95" hidden="false" customHeight="true" outlineLevel="0" collapsed="false">
      <c r="A17" s="63" t="s">
        <v>28</v>
      </c>
      <c r="B17" s="64"/>
      <c r="C17" s="65"/>
      <c r="D17" s="66" t="n">
        <v>20983</v>
      </c>
      <c r="E17" s="67" t="n">
        <v>44</v>
      </c>
      <c r="F17" s="67" t="n">
        <v>5351</v>
      </c>
      <c r="G17" s="67" t="n">
        <v>5183</v>
      </c>
      <c r="H17" s="67" t="n">
        <v>5094</v>
      </c>
      <c r="I17" s="67" t="n">
        <v>6365</v>
      </c>
      <c r="J17" s="67" t="n">
        <v>2</v>
      </c>
      <c r="K17" s="69" t="n">
        <v>7832</v>
      </c>
      <c r="L17" s="69" t="n">
        <v>7915</v>
      </c>
      <c r="M17" s="69" t="n">
        <v>7421</v>
      </c>
      <c r="N17" s="69" t="n">
        <v>10213</v>
      </c>
      <c r="O17" s="69" t="n">
        <v>55856</v>
      </c>
      <c r="P17" s="69" t="n">
        <v>229</v>
      </c>
      <c r="Q17" s="69" t="n">
        <v>56749</v>
      </c>
      <c r="R17" s="69" t="n">
        <v>379</v>
      </c>
      <c r="S17" s="70"/>
      <c r="T17" s="70"/>
      <c r="U17" s="70"/>
      <c r="V17" s="70"/>
    </row>
    <row r="18" s="71" customFormat="true" ht="15.95" hidden="false" customHeight="true" outlineLevel="0" collapsed="false">
      <c r="A18" s="72" t="s">
        <v>29</v>
      </c>
      <c r="B18" s="73"/>
      <c r="C18" s="74"/>
      <c r="D18" s="66" t="n">
        <v>3259</v>
      </c>
      <c r="E18" s="67" t="n">
        <v>4</v>
      </c>
      <c r="F18" s="67" t="n">
        <v>828</v>
      </c>
      <c r="G18" s="67" t="n">
        <v>786</v>
      </c>
      <c r="H18" s="67" t="n">
        <v>789</v>
      </c>
      <c r="I18" s="67" t="n">
        <v>852</v>
      </c>
      <c r="J18" s="56" t="n">
        <v>0</v>
      </c>
      <c r="K18" s="69" t="n">
        <v>1366</v>
      </c>
      <c r="L18" s="69" t="n">
        <v>1343</v>
      </c>
      <c r="M18" s="69" t="n">
        <v>1175</v>
      </c>
      <c r="N18" s="69" t="n">
        <v>1432</v>
      </c>
      <c r="O18" s="69" t="n">
        <v>4411</v>
      </c>
      <c r="P18" s="69" t="n">
        <v>24</v>
      </c>
      <c r="Q18" s="69" t="n">
        <v>8908</v>
      </c>
      <c r="R18" s="69" t="n">
        <v>28</v>
      </c>
      <c r="S18" s="70"/>
      <c r="T18" s="70"/>
      <c r="U18" s="70"/>
      <c r="V18" s="70"/>
    </row>
    <row r="19" s="71" customFormat="true" ht="15.95" hidden="false" customHeight="true" outlineLevel="0" collapsed="false">
      <c r="A19" s="63" t="s">
        <v>30</v>
      </c>
      <c r="B19" s="64"/>
      <c r="C19" s="65"/>
      <c r="D19" s="66" t="n">
        <v>19672</v>
      </c>
      <c r="E19" s="68" t="n">
        <v>11</v>
      </c>
      <c r="F19" s="67" t="n">
        <v>5548</v>
      </c>
      <c r="G19" s="67" t="n">
        <v>5408</v>
      </c>
      <c r="H19" s="67" t="n">
        <v>5392</v>
      </c>
      <c r="I19" s="67" t="n">
        <v>6277</v>
      </c>
      <c r="J19" s="67" t="n">
        <v>12</v>
      </c>
      <c r="K19" s="69" t="n">
        <v>6894</v>
      </c>
      <c r="L19" s="69" t="n">
        <v>6958</v>
      </c>
      <c r="M19" s="69" t="n">
        <v>6693</v>
      </c>
      <c r="N19" s="69" t="n">
        <v>8644</v>
      </c>
      <c r="O19" s="69" t="n">
        <v>37020</v>
      </c>
      <c r="P19" s="69" t="n">
        <v>156</v>
      </c>
      <c r="Q19" s="69" t="n">
        <v>39847</v>
      </c>
      <c r="R19" s="69" t="n">
        <v>131</v>
      </c>
      <c r="S19" s="70"/>
      <c r="T19" s="70"/>
      <c r="U19" s="70"/>
      <c r="V19" s="70"/>
    </row>
    <row r="20" s="71" customFormat="true" ht="15.95" hidden="false" customHeight="true" outlineLevel="0" collapsed="false">
      <c r="A20" s="72" t="s">
        <v>31</v>
      </c>
      <c r="B20" s="73"/>
      <c r="C20" s="74"/>
      <c r="D20" s="66" t="n">
        <v>3716</v>
      </c>
      <c r="E20" s="67" t="n">
        <v>0</v>
      </c>
      <c r="F20" s="67" t="n">
        <v>1268</v>
      </c>
      <c r="G20" s="67" t="n">
        <v>1237</v>
      </c>
      <c r="H20" s="67" t="n">
        <v>1262</v>
      </c>
      <c r="I20" s="67" t="n">
        <v>1567</v>
      </c>
      <c r="J20" s="68" t="n">
        <v>1</v>
      </c>
      <c r="K20" s="69" t="n">
        <v>1699</v>
      </c>
      <c r="L20" s="69" t="n">
        <v>1701</v>
      </c>
      <c r="M20" s="69" t="n">
        <v>1653</v>
      </c>
      <c r="N20" s="69" t="n">
        <v>2133</v>
      </c>
      <c r="O20" s="69" t="n">
        <v>1907</v>
      </c>
      <c r="P20" s="69" t="n">
        <v>2</v>
      </c>
      <c r="Q20" s="69" t="n">
        <v>5301</v>
      </c>
      <c r="R20" s="69" t="n">
        <v>4</v>
      </c>
      <c r="S20" s="70"/>
      <c r="T20" s="70"/>
      <c r="U20" s="70"/>
      <c r="V20" s="70"/>
    </row>
    <row r="21" customFormat="false" ht="9" hidden="false" customHeight="true" outlineLevel="0" collapsed="false">
      <c r="A21" s="79"/>
      <c r="B21" s="80"/>
      <c r="C21" s="81"/>
      <c r="D21" s="82"/>
      <c r="E21" s="83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8"/>
      <c r="T21" s="78"/>
      <c r="U21" s="78"/>
      <c r="V21" s="78"/>
    </row>
    <row r="22" s="71" customFormat="true" ht="15.95" hidden="false" customHeight="true" outlineLevel="0" collapsed="false">
      <c r="A22" s="63" t="s">
        <v>32</v>
      </c>
      <c r="B22" s="64"/>
      <c r="C22" s="65"/>
      <c r="D22" s="84" t="n">
        <v>3529</v>
      </c>
      <c r="E22" s="68" t="n">
        <v>3</v>
      </c>
      <c r="F22" s="69" t="n">
        <v>1967</v>
      </c>
      <c r="G22" s="69" t="n">
        <v>1976</v>
      </c>
      <c r="H22" s="69" t="n">
        <v>1940</v>
      </c>
      <c r="I22" s="69" t="n">
        <v>2445</v>
      </c>
      <c r="J22" s="68" t="n">
        <v>0</v>
      </c>
      <c r="K22" s="69" t="n">
        <v>2420</v>
      </c>
      <c r="L22" s="69" t="n">
        <v>2370</v>
      </c>
      <c r="M22" s="69" t="n">
        <v>2443</v>
      </c>
      <c r="N22" s="69" t="n">
        <v>3241</v>
      </c>
      <c r="O22" s="69" t="n">
        <v>5729</v>
      </c>
      <c r="P22" s="69" t="n">
        <v>37</v>
      </c>
      <c r="Q22" s="69" t="n">
        <v>10980</v>
      </c>
      <c r="R22" s="69" t="n">
        <v>44</v>
      </c>
      <c r="S22" s="70"/>
      <c r="T22" s="70"/>
      <c r="U22" s="70"/>
      <c r="V22" s="70"/>
    </row>
    <row r="23" s="71" customFormat="true" ht="15.95" hidden="false" customHeight="true" outlineLevel="0" collapsed="false">
      <c r="A23" s="72" t="s">
        <v>33</v>
      </c>
      <c r="B23" s="73"/>
      <c r="C23" s="74"/>
      <c r="D23" s="84" t="n">
        <v>10604</v>
      </c>
      <c r="E23" s="69" t="n">
        <v>5</v>
      </c>
      <c r="F23" s="69" t="n">
        <v>3568</v>
      </c>
      <c r="G23" s="69" t="n">
        <v>3494</v>
      </c>
      <c r="H23" s="69" t="n">
        <v>3543</v>
      </c>
      <c r="I23" s="69" t="n">
        <v>4293</v>
      </c>
      <c r="J23" s="69" t="n">
        <v>5</v>
      </c>
      <c r="K23" s="69" t="n">
        <v>4968</v>
      </c>
      <c r="L23" s="69" t="n">
        <v>4876</v>
      </c>
      <c r="M23" s="69" t="n">
        <v>4960</v>
      </c>
      <c r="N23" s="69" t="n">
        <v>6816</v>
      </c>
      <c r="O23" s="69" t="n">
        <v>18591</v>
      </c>
      <c r="P23" s="69" t="n">
        <v>59</v>
      </c>
      <c r="Q23" s="69" t="n">
        <v>28928</v>
      </c>
      <c r="R23" s="69" t="n">
        <v>83</v>
      </c>
      <c r="S23" s="70"/>
      <c r="T23" s="70"/>
      <c r="U23" s="70"/>
      <c r="V23" s="70"/>
    </row>
    <row r="24" s="71" customFormat="true" ht="15.95" hidden="false" customHeight="true" outlineLevel="0" collapsed="false">
      <c r="A24" s="63" t="s">
        <v>34</v>
      </c>
      <c r="B24" s="64"/>
      <c r="C24" s="65"/>
      <c r="D24" s="84" t="n">
        <v>11756</v>
      </c>
      <c r="E24" s="69" t="n">
        <v>13</v>
      </c>
      <c r="F24" s="69" t="n">
        <v>2182</v>
      </c>
      <c r="G24" s="69" t="n">
        <v>2114</v>
      </c>
      <c r="H24" s="69" t="n">
        <v>2131</v>
      </c>
      <c r="I24" s="69" t="n">
        <v>2534</v>
      </c>
      <c r="J24" s="69" t="n">
        <v>8</v>
      </c>
      <c r="K24" s="69" t="n">
        <v>2954</v>
      </c>
      <c r="L24" s="69" t="n">
        <v>2827</v>
      </c>
      <c r="M24" s="69" t="n">
        <v>2912</v>
      </c>
      <c r="N24" s="69" t="n">
        <v>3651</v>
      </c>
      <c r="O24" s="69" t="n">
        <v>25168</v>
      </c>
      <c r="P24" s="69" t="n">
        <v>49</v>
      </c>
      <c r="Q24" s="69" t="n">
        <v>28230</v>
      </c>
      <c r="R24" s="69" t="n">
        <v>42</v>
      </c>
      <c r="S24" s="70"/>
      <c r="T24" s="70"/>
      <c r="U24" s="70"/>
      <c r="V24" s="70"/>
    </row>
    <row r="25" s="71" customFormat="true" ht="15.95" hidden="false" customHeight="true" outlineLevel="0" collapsed="false">
      <c r="A25" s="72" t="s">
        <v>35</v>
      </c>
      <c r="B25" s="73"/>
      <c r="C25" s="74"/>
      <c r="D25" s="84" t="n">
        <v>3033</v>
      </c>
      <c r="E25" s="68" t="n">
        <v>0</v>
      </c>
      <c r="F25" s="69" t="n">
        <v>1001</v>
      </c>
      <c r="G25" s="69" t="n">
        <v>1053</v>
      </c>
      <c r="H25" s="69" t="n">
        <v>1059</v>
      </c>
      <c r="I25" s="69" t="n">
        <v>1318</v>
      </c>
      <c r="J25" s="68" t="n">
        <v>0</v>
      </c>
      <c r="K25" s="69" t="n">
        <v>1492</v>
      </c>
      <c r="L25" s="69" t="n">
        <v>1624</v>
      </c>
      <c r="M25" s="69" t="n">
        <v>1530</v>
      </c>
      <c r="N25" s="69" t="n">
        <v>2046</v>
      </c>
      <c r="O25" s="69" t="n">
        <v>7347</v>
      </c>
      <c r="P25" s="69" t="n">
        <v>8</v>
      </c>
      <c r="Q25" s="69" t="n">
        <v>8856</v>
      </c>
      <c r="R25" s="69" t="n">
        <v>15</v>
      </c>
      <c r="S25" s="70"/>
      <c r="T25" s="70"/>
      <c r="U25" s="70"/>
      <c r="V25" s="70"/>
    </row>
    <row r="26" customFormat="false" ht="9.75" hidden="false" customHeight="true" outlineLevel="0" collapsed="false">
      <c r="A26" s="79"/>
      <c r="B26" s="80"/>
      <c r="C26" s="81"/>
      <c r="D26" s="82"/>
      <c r="E26" s="83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8"/>
      <c r="T26" s="78"/>
      <c r="U26" s="78"/>
      <c r="V26" s="78"/>
    </row>
    <row r="27" s="71" customFormat="true" ht="15.95" hidden="false" customHeight="true" outlineLevel="0" collapsed="false">
      <c r="A27" s="63" t="s">
        <v>36</v>
      </c>
      <c r="B27" s="64"/>
      <c r="C27" s="65"/>
      <c r="D27" s="84" t="n">
        <v>4580</v>
      </c>
      <c r="E27" s="69" t="n">
        <v>3</v>
      </c>
      <c r="F27" s="69" t="n">
        <v>954</v>
      </c>
      <c r="G27" s="69" t="n">
        <v>995</v>
      </c>
      <c r="H27" s="69" t="n">
        <v>1056</v>
      </c>
      <c r="I27" s="69" t="n">
        <v>1292</v>
      </c>
      <c r="J27" s="68" t="n">
        <v>0</v>
      </c>
      <c r="K27" s="69" t="n">
        <v>1497</v>
      </c>
      <c r="L27" s="69" t="n">
        <v>1592</v>
      </c>
      <c r="M27" s="69" t="n">
        <v>1582</v>
      </c>
      <c r="N27" s="69" t="n">
        <v>2171</v>
      </c>
      <c r="O27" s="69" t="n">
        <v>8539</v>
      </c>
      <c r="P27" s="69" t="n">
        <v>66</v>
      </c>
      <c r="Q27" s="69" t="n">
        <v>14378</v>
      </c>
      <c r="R27" s="69" t="n">
        <v>79</v>
      </c>
      <c r="S27" s="70"/>
      <c r="T27" s="70"/>
      <c r="U27" s="70"/>
      <c r="V27" s="70"/>
    </row>
    <row r="28" s="71" customFormat="true" ht="15.95" hidden="false" customHeight="true" outlineLevel="0" collapsed="false">
      <c r="A28" s="72" t="s">
        <v>37</v>
      </c>
      <c r="B28" s="73"/>
      <c r="C28" s="74"/>
      <c r="D28" s="84" t="n">
        <v>1998</v>
      </c>
      <c r="E28" s="69" t="n">
        <v>2</v>
      </c>
      <c r="F28" s="69" t="n">
        <v>951</v>
      </c>
      <c r="G28" s="69" t="n">
        <v>952</v>
      </c>
      <c r="H28" s="69" t="n">
        <v>932</v>
      </c>
      <c r="I28" s="69" t="n">
        <v>1400</v>
      </c>
      <c r="J28" s="69" t="n">
        <v>0</v>
      </c>
      <c r="K28" s="69" t="n">
        <v>1100</v>
      </c>
      <c r="L28" s="69" t="n">
        <v>1067</v>
      </c>
      <c r="M28" s="69" t="n">
        <v>1017</v>
      </c>
      <c r="N28" s="69" t="n">
        <v>1540</v>
      </c>
      <c r="O28" s="69" t="n">
        <v>4916</v>
      </c>
      <c r="P28" s="69" t="n">
        <v>12</v>
      </c>
      <c r="Q28" s="69" t="n">
        <v>10148</v>
      </c>
      <c r="R28" s="69" t="n">
        <v>15</v>
      </c>
      <c r="S28" s="70"/>
      <c r="T28" s="70"/>
      <c r="U28" s="70"/>
      <c r="V28" s="70"/>
    </row>
    <row r="29" s="71" customFormat="true" ht="15.95" hidden="false" customHeight="true" outlineLevel="0" collapsed="false">
      <c r="A29" s="63" t="s">
        <v>38</v>
      </c>
      <c r="B29" s="64"/>
      <c r="C29" s="65"/>
      <c r="D29" s="84" t="n">
        <v>6593</v>
      </c>
      <c r="E29" s="69" t="n">
        <v>1</v>
      </c>
      <c r="F29" s="69" t="n">
        <v>2147</v>
      </c>
      <c r="G29" s="69" t="n">
        <v>2071</v>
      </c>
      <c r="H29" s="69" t="n">
        <v>2104</v>
      </c>
      <c r="I29" s="69" t="n">
        <v>2741</v>
      </c>
      <c r="J29" s="68" t="n">
        <v>0</v>
      </c>
      <c r="K29" s="69" t="n">
        <v>2955</v>
      </c>
      <c r="L29" s="69" t="n">
        <v>2923</v>
      </c>
      <c r="M29" s="69" t="n">
        <v>2493</v>
      </c>
      <c r="N29" s="69" t="n">
        <v>3338</v>
      </c>
      <c r="O29" s="69" t="n">
        <v>9229</v>
      </c>
      <c r="P29" s="69" t="n">
        <v>17</v>
      </c>
      <c r="Q29" s="69" t="n">
        <v>20128</v>
      </c>
      <c r="R29" s="69" t="n">
        <v>9</v>
      </c>
      <c r="S29" s="70"/>
      <c r="T29" s="70"/>
      <c r="U29" s="70"/>
      <c r="V29" s="70"/>
    </row>
    <row r="30" s="71" customFormat="true" ht="15.95" hidden="false" customHeight="true" outlineLevel="0" collapsed="false">
      <c r="A30" s="72" t="s">
        <v>39</v>
      </c>
      <c r="B30" s="73"/>
      <c r="C30" s="74"/>
      <c r="D30" s="84" t="n">
        <v>5244</v>
      </c>
      <c r="E30" s="69" t="n">
        <v>1</v>
      </c>
      <c r="F30" s="69" t="n">
        <v>1763</v>
      </c>
      <c r="G30" s="69" t="n">
        <v>1822</v>
      </c>
      <c r="H30" s="69" t="n">
        <v>1867</v>
      </c>
      <c r="I30" s="69" t="n">
        <v>2371</v>
      </c>
      <c r="J30" s="68" t="n">
        <v>0</v>
      </c>
      <c r="K30" s="69" t="n">
        <v>2181</v>
      </c>
      <c r="L30" s="69" t="n">
        <v>2364</v>
      </c>
      <c r="M30" s="69" t="n">
        <v>2578</v>
      </c>
      <c r="N30" s="69" t="n">
        <v>3526</v>
      </c>
      <c r="O30" s="69" t="n">
        <v>10653</v>
      </c>
      <c r="P30" s="69" t="n">
        <v>94</v>
      </c>
      <c r="Q30" s="69" t="n">
        <v>18661</v>
      </c>
      <c r="R30" s="69" t="n">
        <v>73</v>
      </c>
      <c r="S30" s="70"/>
      <c r="T30" s="70"/>
      <c r="U30" s="70"/>
      <c r="V30" s="70"/>
    </row>
    <row r="31" customFormat="false" ht="11.25" hidden="false" customHeight="true" outlineLevel="0" collapsed="false">
      <c r="A31" s="79"/>
      <c r="B31" s="80"/>
      <c r="C31" s="81"/>
      <c r="D31" s="82"/>
      <c r="E31" s="83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8"/>
      <c r="T31" s="78"/>
      <c r="U31" s="78"/>
      <c r="V31" s="78"/>
    </row>
    <row r="32" s="71" customFormat="true" ht="15.95" hidden="false" customHeight="true" outlineLevel="0" collapsed="false">
      <c r="A32" s="63" t="s">
        <v>40</v>
      </c>
      <c r="B32" s="64"/>
      <c r="C32" s="65"/>
      <c r="D32" s="84" t="n">
        <v>5088</v>
      </c>
      <c r="E32" s="69" t="n">
        <v>6</v>
      </c>
      <c r="F32" s="69" t="n">
        <v>1701</v>
      </c>
      <c r="G32" s="69" t="n">
        <v>1769</v>
      </c>
      <c r="H32" s="69" t="n">
        <v>1867</v>
      </c>
      <c r="I32" s="69" t="n">
        <v>2206</v>
      </c>
      <c r="J32" s="69" t="n">
        <v>3</v>
      </c>
      <c r="K32" s="69" t="n">
        <v>2486</v>
      </c>
      <c r="L32" s="69" t="n">
        <v>2639</v>
      </c>
      <c r="M32" s="69" t="n">
        <v>3058</v>
      </c>
      <c r="N32" s="69" t="n">
        <v>3912</v>
      </c>
      <c r="O32" s="69" t="n">
        <v>9049</v>
      </c>
      <c r="P32" s="69" t="n">
        <v>97</v>
      </c>
      <c r="Q32" s="69" t="n">
        <v>12836</v>
      </c>
      <c r="R32" s="69" t="n">
        <v>41</v>
      </c>
      <c r="S32" s="70"/>
      <c r="T32" s="70"/>
      <c r="U32" s="70"/>
      <c r="V32" s="70"/>
    </row>
    <row r="33" s="71" customFormat="true" ht="15.95" hidden="false" customHeight="true" outlineLevel="0" collapsed="false">
      <c r="A33" s="72" t="s">
        <v>41</v>
      </c>
      <c r="B33" s="73"/>
      <c r="C33" s="74"/>
      <c r="D33" s="84" t="n">
        <v>1595</v>
      </c>
      <c r="E33" s="69" t="n">
        <v>1</v>
      </c>
      <c r="F33" s="69" t="n">
        <v>788</v>
      </c>
      <c r="G33" s="69" t="n">
        <v>818</v>
      </c>
      <c r="H33" s="69" t="n">
        <v>862</v>
      </c>
      <c r="I33" s="69" t="n">
        <v>1037</v>
      </c>
      <c r="J33" s="69" t="n">
        <v>5</v>
      </c>
      <c r="K33" s="69" t="n">
        <v>1203</v>
      </c>
      <c r="L33" s="69" t="n">
        <v>1141</v>
      </c>
      <c r="M33" s="69" t="n">
        <v>1392</v>
      </c>
      <c r="N33" s="69" t="n">
        <v>1509</v>
      </c>
      <c r="O33" s="69" t="n">
        <v>2251</v>
      </c>
      <c r="P33" s="69" t="n">
        <v>32</v>
      </c>
      <c r="Q33" s="69" t="n">
        <v>4204</v>
      </c>
      <c r="R33" s="69" t="n">
        <v>26</v>
      </c>
      <c r="S33" s="70"/>
      <c r="T33" s="70"/>
      <c r="U33" s="70"/>
      <c r="V33" s="70"/>
    </row>
    <row r="34" s="71" customFormat="true" ht="15.95" hidden="false" customHeight="true" outlineLevel="0" collapsed="false">
      <c r="A34" s="63" t="s">
        <v>42</v>
      </c>
      <c r="B34" s="64"/>
      <c r="C34" s="65"/>
      <c r="D34" s="84" t="n">
        <v>2390</v>
      </c>
      <c r="E34" s="69" t="n">
        <v>0</v>
      </c>
      <c r="F34" s="69" t="n">
        <v>1219</v>
      </c>
      <c r="G34" s="69" t="n">
        <v>1268</v>
      </c>
      <c r="H34" s="69" t="n">
        <v>1226</v>
      </c>
      <c r="I34" s="69" t="n">
        <v>1479</v>
      </c>
      <c r="J34" s="69" t="n">
        <v>8</v>
      </c>
      <c r="K34" s="69" t="n">
        <v>1376</v>
      </c>
      <c r="L34" s="69" t="n">
        <v>1409</v>
      </c>
      <c r="M34" s="69" t="n">
        <v>1308</v>
      </c>
      <c r="N34" s="69" t="n">
        <v>1676</v>
      </c>
      <c r="O34" s="69" t="n">
        <v>3127</v>
      </c>
      <c r="P34" s="69" t="n">
        <v>40</v>
      </c>
      <c r="Q34" s="69" t="n">
        <v>6305</v>
      </c>
      <c r="R34" s="69" t="n">
        <v>16</v>
      </c>
      <c r="S34" s="70"/>
      <c r="T34" s="70"/>
      <c r="U34" s="70"/>
      <c r="V34" s="70"/>
    </row>
    <row r="35" s="71" customFormat="true" ht="15.95" hidden="false" customHeight="true" outlineLevel="0" collapsed="false">
      <c r="A35" s="72" t="s">
        <v>43</v>
      </c>
      <c r="B35" s="73"/>
      <c r="C35" s="74"/>
      <c r="D35" s="84" t="n">
        <v>472</v>
      </c>
      <c r="E35" s="69" t="n">
        <v>0</v>
      </c>
      <c r="F35" s="69" t="n">
        <v>206</v>
      </c>
      <c r="G35" s="69" t="n">
        <v>186</v>
      </c>
      <c r="H35" s="69" t="n">
        <v>183</v>
      </c>
      <c r="I35" s="69" t="n">
        <v>210</v>
      </c>
      <c r="J35" s="68" t="n">
        <v>0</v>
      </c>
      <c r="K35" s="69" t="n">
        <v>357</v>
      </c>
      <c r="L35" s="69" t="n">
        <v>376</v>
      </c>
      <c r="M35" s="69" t="n">
        <v>372</v>
      </c>
      <c r="N35" s="69" t="n">
        <v>399</v>
      </c>
      <c r="O35" s="69" t="n">
        <v>784</v>
      </c>
      <c r="P35" s="69" t="n">
        <v>8</v>
      </c>
      <c r="Q35" s="69" t="n">
        <v>1621</v>
      </c>
      <c r="R35" s="69" t="n">
        <v>2</v>
      </c>
      <c r="S35" s="70"/>
      <c r="T35" s="70"/>
      <c r="U35" s="70"/>
      <c r="V35" s="70"/>
    </row>
    <row r="36" customFormat="false" ht="9.75" hidden="false" customHeight="true" outlineLevel="0" collapsed="false">
      <c r="A36" s="79"/>
      <c r="B36" s="80"/>
      <c r="C36" s="81"/>
      <c r="D36" s="82"/>
      <c r="E36" s="83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s="71" customFormat="true" ht="15.95" hidden="false" customHeight="true" outlineLevel="0" collapsed="false">
      <c r="A37" s="63" t="s">
        <v>44</v>
      </c>
      <c r="B37" s="64"/>
      <c r="C37" s="65"/>
      <c r="D37" s="84" t="n">
        <v>2398</v>
      </c>
      <c r="E37" s="69" t="n">
        <v>51</v>
      </c>
      <c r="F37" s="69" t="n">
        <v>799</v>
      </c>
      <c r="G37" s="69" t="n">
        <v>754</v>
      </c>
      <c r="H37" s="69" t="n">
        <v>763</v>
      </c>
      <c r="I37" s="69" t="n">
        <v>879</v>
      </c>
      <c r="J37" s="69" t="n">
        <v>0</v>
      </c>
      <c r="K37" s="69" t="n">
        <v>923</v>
      </c>
      <c r="L37" s="69" t="n">
        <v>888</v>
      </c>
      <c r="M37" s="69" t="n">
        <v>937</v>
      </c>
      <c r="N37" s="69" t="n">
        <v>1248</v>
      </c>
      <c r="O37" s="69" t="n">
        <v>3889</v>
      </c>
      <c r="P37" s="69" t="n">
        <v>18</v>
      </c>
      <c r="Q37" s="69" t="n">
        <v>7040</v>
      </c>
      <c r="R37" s="69" t="n">
        <v>21</v>
      </c>
    </row>
    <row r="38" s="71" customFormat="true" ht="15.95" hidden="false" customHeight="true" outlineLevel="0" collapsed="false">
      <c r="A38" s="72" t="s">
        <v>45</v>
      </c>
      <c r="B38" s="73"/>
      <c r="C38" s="74"/>
      <c r="D38" s="84" t="n">
        <v>6317</v>
      </c>
      <c r="E38" s="69" t="n">
        <v>1</v>
      </c>
      <c r="F38" s="69" t="n">
        <v>845</v>
      </c>
      <c r="G38" s="69" t="n">
        <v>795</v>
      </c>
      <c r="H38" s="69" t="n">
        <v>769</v>
      </c>
      <c r="I38" s="69" t="n">
        <v>941</v>
      </c>
      <c r="J38" s="68" t="n">
        <v>0</v>
      </c>
      <c r="K38" s="69" t="n">
        <v>951</v>
      </c>
      <c r="L38" s="69" t="n">
        <v>912</v>
      </c>
      <c r="M38" s="69" t="n">
        <v>866</v>
      </c>
      <c r="N38" s="69" t="n">
        <v>1162</v>
      </c>
      <c r="O38" s="69" t="n">
        <v>3622</v>
      </c>
      <c r="P38" s="69" t="n">
        <v>0</v>
      </c>
      <c r="Q38" s="69" t="n">
        <v>4299</v>
      </c>
      <c r="R38" s="69" t="n">
        <v>0</v>
      </c>
    </row>
    <row r="39" s="71" customFormat="true" ht="15.95" hidden="false" customHeight="true" outlineLevel="0" collapsed="false">
      <c r="A39" s="63" t="s">
        <v>46</v>
      </c>
      <c r="B39" s="64"/>
      <c r="C39" s="65"/>
      <c r="D39" s="84" t="n">
        <v>13459</v>
      </c>
      <c r="E39" s="69" t="n">
        <v>7</v>
      </c>
      <c r="F39" s="69" t="n">
        <v>1489</v>
      </c>
      <c r="G39" s="69" t="n">
        <v>1366</v>
      </c>
      <c r="H39" s="69" t="n">
        <v>1355</v>
      </c>
      <c r="I39" s="69" t="n">
        <v>1494</v>
      </c>
      <c r="J39" s="68" t="n">
        <v>0</v>
      </c>
      <c r="K39" s="69" t="n">
        <v>2326</v>
      </c>
      <c r="L39" s="69" t="n">
        <v>2471</v>
      </c>
      <c r="M39" s="69" t="n">
        <v>2856</v>
      </c>
      <c r="N39" s="69" t="n">
        <v>3386</v>
      </c>
      <c r="O39" s="69" t="n">
        <v>11551</v>
      </c>
      <c r="P39" s="69" t="n">
        <v>75</v>
      </c>
      <c r="Q39" s="69" t="n">
        <v>23435</v>
      </c>
      <c r="R39" s="69" t="n">
        <v>116</v>
      </c>
    </row>
    <row r="40" s="71" customFormat="true" ht="15.95" hidden="false" customHeight="true" outlineLevel="0" collapsed="false">
      <c r="A40" s="72" t="s">
        <v>47</v>
      </c>
      <c r="B40" s="73"/>
      <c r="C40" s="74"/>
      <c r="D40" s="84" t="n">
        <v>3157</v>
      </c>
      <c r="E40" s="69" t="n">
        <v>0</v>
      </c>
      <c r="F40" s="69" t="n">
        <v>622</v>
      </c>
      <c r="G40" s="69" t="n">
        <v>605</v>
      </c>
      <c r="H40" s="69" t="n">
        <v>623</v>
      </c>
      <c r="I40" s="69" t="n">
        <v>721</v>
      </c>
      <c r="J40" s="68" t="n">
        <v>0</v>
      </c>
      <c r="K40" s="69" t="n">
        <v>1005</v>
      </c>
      <c r="L40" s="69" t="n">
        <v>1092</v>
      </c>
      <c r="M40" s="69" t="n">
        <v>1030</v>
      </c>
      <c r="N40" s="69" t="n">
        <v>1332</v>
      </c>
      <c r="O40" s="69" t="n">
        <v>3124</v>
      </c>
      <c r="P40" s="69" t="n">
        <v>3</v>
      </c>
      <c r="Q40" s="69" t="n">
        <v>6312</v>
      </c>
      <c r="R40" s="69" t="n">
        <v>0</v>
      </c>
    </row>
    <row r="41" s="71" customFormat="true" ht="15.95" hidden="false" customHeight="true" outlineLevel="0" collapsed="false">
      <c r="A41" s="63" t="s">
        <v>48</v>
      </c>
      <c r="B41" s="64"/>
      <c r="C41" s="65"/>
      <c r="D41" s="84" t="n">
        <v>6833</v>
      </c>
      <c r="E41" s="68" t="n">
        <v>8</v>
      </c>
      <c r="F41" s="69" t="n">
        <v>957</v>
      </c>
      <c r="G41" s="69" t="n">
        <v>967</v>
      </c>
      <c r="H41" s="69" t="n">
        <v>931</v>
      </c>
      <c r="I41" s="69" t="n">
        <v>1028</v>
      </c>
      <c r="J41" s="69" t="n">
        <v>10</v>
      </c>
      <c r="K41" s="69" t="n">
        <v>1302</v>
      </c>
      <c r="L41" s="69" t="n">
        <v>1363</v>
      </c>
      <c r="M41" s="69" t="n">
        <v>1384</v>
      </c>
      <c r="N41" s="69" t="n">
        <v>1800</v>
      </c>
      <c r="O41" s="69" t="n">
        <v>2267</v>
      </c>
      <c r="P41" s="69" t="n">
        <v>131</v>
      </c>
      <c r="Q41" s="69" t="n">
        <v>10505</v>
      </c>
      <c r="R41" s="69" t="n">
        <v>67</v>
      </c>
    </row>
    <row r="42" customFormat="false" ht="10.5" hidden="false" customHeight="true" outlineLevel="0" collapsed="false">
      <c r="A42" s="79"/>
      <c r="B42" s="80"/>
      <c r="C42" s="81"/>
      <c r="D42" s="85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</row>
    <row r="43" s="71" customFormat="true" ht="15.95" hidden="false" customHeight="true" outlineLevel="0" collapsed="false">
      <c r="A43" s="63" t="s">
        <v>49</v>
      </c>
      <c r="B43" s="64"/>
      <c r="C43" s="65"/>
      <c r="D43" s="84" t="n">
        <v>128</v>
      </c>
      <c r="E43" s="56" t="n">
        <v>0</v>
      </c>
      <c r="F43" s="69" t="n">
        <v>51</v>
      </c>
      <c r="G43" s="69" t="n">
        <v>48</v>
      </c>
      <c r="H43" s="69" t="n">
        <v>34</v>
      </c>
      <c r="I43" s="69" t="n">
        <v>62</v>
      </c>
      <c r="J43" s="56" t="n">
        <v>0</v>
      </c>
      <c r="K43" s="69" t="n">
        <v>166</v>
      </c>
      <c r="L43" s="69" t="n">
        <v>118</v>
      </c>
      <c r="M43" s="69" t="n">
        <v>67</v>
      </c>
      <c r="N43" s="69" t="n">
        <v>141</v>
      </c>
      <c r="O43" s="69" t="n">
        <v>312</v>
      </c>
      <c r="P43" s="68" t="n">
        <v>2</v>
      </c>
      <c r="Q43" s="69" t="n">
        <v>313</v>
      </c>
      <c r="R43" s="68" t="n">
        <v>2</v>
      </c>
    </row>
    <row r="44" s="71" customFormat="true" ht="15.95" hidden="false" customHeight="true" outlineLevel="0" collapsed="false">
      <c r="A44" s="72" t="s">
        <v>50</v>
      </c>
      <c r="B44" s="73"/>
      <c r="C44" s="74"/>
      <c r="D44" s="84" t="n">
        <v>27</v>
      </c>
      <c r="E44" s="56" t="n">
        <v>0</v>
      </c>
      <c r="F44" s="69" t="n">
        <v>10</v>
      </c>
      <c r="G44" s="69" t="n">
        <v>10</v>
      </c>
      <c r="H44" s="69" t="n">
        <v>13</v>
      </c>
      <c r="I44" s="69" t="n">
        <v>16</v>
      </c>
      <c r="J44" s="56" t="n">
        <v>0</v>
      </c>
      <c r="K44" s="69" t="n">
        <v>10</v>
      </c>
      <c r="L44" s="69" t="n">
        <v>11</v>
      </c>
      <c r="M44" s="69" t="n">
        <v>16</v>
      </c>
      <c r="N44" s="69" t="n">
        <v>20</v>
      </c>
      <c r="O44" s="69" t="n">
        <v>22</v>
      </c>
      <c r="P44" s="56" t="n">
        <v>0</v>
      </c>
      <c r="Q44" s="69" t="n">
        <v>106</v>
      </c>
      <c r="R44" s="56" t="n">
        <v>0</v>
      </c>
    </row>
    <row r="45" customFormat="false" ht="8.25" hidden="false" customHeight="true" outlineLevel="0" collapsed="false">
      <c r="A45" s="86"/>
      <c r="B45" s="86"/>
      <c r="C45" s="87"/>
      <c r="D45" s="88"/>
      <c r="E45" s="88"/>
      <c r="F45" s="88"/>
      <c r="G45" s="88"/>
      <c r="H45" s="88"/>
      <c r="I45" s="88"/>
      <c r="J45" s="88"/>
      <c r="K45" s="89"/>
      <c r="L45" s="89"/>
      <c r="M45" s="89"/>
      <c r="N45" s="90"/>
      <c r="O45" s="90"/>
      <c r="P45" s="90"/>
      <c r="Q45" s="89"/>
      <c r="R45" s="89"/>
    </row>
    <row r="46" customFormat="false" ht="18" hidden="false" customHeight="true" outlineLevel="0" collapsed="false">
      <c r="A46" s="91" t="s">
        <v>51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92"/>
    </row>
    <row r="47" customFormat="false" ht="17.25" hidden="false" customHeight="true" outlineLevel="0" collapsed="false">
      <c r="A47" s="91" t="s">
        <v>52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93"/>
      <c r="S47" s="93"/>
      <c r="T47" s="93"/>
      <c r="U47" s="93"/>
    </row>
    <row r="48" customFormat="false" ht="15.75" hidden="false" customHeight="true" outlineLevel="0" collapsed="false">
      <c r="A48" s="91" t="s">
        <v>53</v>
      </c>
      <c r="B48" s="94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95"/>
      <c r="R48" s="92"/>
    </row>
  </sheetData>
  <mergeCells count="7">
    <mergeCell ref="C1:J1"/>
    <mergeCell ref="K1:O1"/>
    <mergeCell ref="D6:E7"/>
    <mergeCell ref="F6:J7"/>
    <mergeCell ref="K6:P7"/>
    <mergeCell ref="Q6:Q7"/>
    <mergeCell ref="R6:R7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S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96" width="13.49"/>
    <col collapsed="false" customWidth="true" hidden="false" outlineLevel="0" max="2" min="2" style="96" width="0.99"/>
    <col collapsed="false" customWidth="true" hidden="false" outlineLevel="0" max="3" min="3" style="97" width="1.99"/>
    <col collapsed="false" customWidth="true" hidden="false" outlineLevel="0" max="4" min="4" style="96" width="12.5"/>
    <col collapsed="false" customWidth="true" hidden="false" outlineLevel="0" max="19" min="5" style="96" width="9.24"/>
    <col collapsed="false" customWidth="false" hidden="false" outlineLevel="0" max="257" min="20" style="96" width="8.99"/>
  </cols>
  <sheetData>
    <row r="1" customFormat="false" ht="33.75" hidden="false" customHeight="true" outlineLevel="0" collapsed="false">
      <c r="A1" s="98" t="s">
        <v>54</v>
      </c>
      <c r="B1" s="98"/>
      <c r="C1" s="98"/>
      <c r="D1" s="98"/>
      <c r="E1" s="98"/>
      <c r="F1" s="98"/>
      <c r="G1" s="98"/>
      <c r="H1" s="98"/>
      <c r="I1" s="98"/>
      <c r="J1" s="98"/>
      <c r="K1" s="99" t="s">
        <v>55</v>
      </c>
      <c r="L1" s="99"/>
      <c r="M1" s="99"/>
      <c r="N1" s="99"/>
      <c r="O1" s="99"/>
      <c r="P1" s="99"/>
      <c r="Q1" s="99"/>
      <c r="R1" s="99"/>
      <c r="S1" s="99"/>
    </row>
    <row r="2" customFormat="false" ht="12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2"/>
      <c r="M2" s="102"/>
      <c r="N2" s="102"/>
      <c r="O2" s="103"/>
      <c r="P2" s="0"/>
      <c r="Q2" s="0"/>
      <c r="R2" s="0"/>
      <c r="S2" s="0"/>
    </row>
    <row r="3" customFormat="false" ht="16.5" hidden="false" customHeight="true" outlineLevel="0" collapsed="false">
      <c r="B3" s="102"/>
      <c r="C3" s="102"/>
      <c r="D3" s="102"/>
      <c r="E3" s="104"/>
      <c r="F3" s="102"/>
      <c r="G3" s="102"/>
      <c r="H3" s="102"/>
      <c r="I3" s="102"/>
      <c r="J3" s="9" t="s">
        <v>2</v>
      </c>
      <c r="K3" s="10" t="s">
        <v>3</v>
      </c>
      <c r="L3" s="102"/>
      <c r="M3" s="102"/>
      <c r="N3" s="102"/>
      <c r="O3" s="0"/>
      <c r="P3" s="0"/>
      <c r="Q3" s="0"/>
    </row>
    <row r="4" customFormat="false" ht="12.75" hidden="false" customHeight="true" outlineLevel="0" collapsed="false"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3"/>
      <c r="O4" s="0"/>
      <c r="P4" s="0"/>
      <c r="Q4" s="0"/>
      <c r="R4" s="0"/>
      <c r="S4" s="105" t="s">
        <v>4</v>
      </c>
    </row>
    <row r="5" customFormat="false" ht="4.5" hidden="false" customHeight="true" outlineLevel="0" collapsed="false">
      <c r="A5" s="106" t="s">
        <v>5</v>
      </c>
      <c r="B5" s="107"/>
      <c r="C5" s="108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10"/>
      <c r="P5" s="111"/>
      <c r="Q5" s="111"/>
      <c r="R5" s="111"/>
      <c r="S5" s="111"/>
    </row>
    <row r="6" s="118" customFormat="true" ht="15.95" hidden="false" customHeight="true" outlineLevel="0" collapsed="false">
      <c r="A6" s="112"/>
      <c r="B6" s="112"/>
      <c r="C6" s="113" t="s">
        <v>5</v>
      </c>
      <c r="D6" s="114"/>
      <c r="E6" s="115" t="s">
        <v>56</v>
      </c>
      <c r="F6" s="115"/>
      <c r="G6" s="115"/>
      <c r="H6" s="115"/>
      <c r="I6" s="115" t="s">
        <v>57</v>
      </c>
      <c r="J6" s="115"/>
      <c r="K6" s="116" t="s">
        <v>58</v>
      </c>
      <c r="L6" s="116"/>
      <c r="M6" s="116"/>
      <c r="N6" s="116"/>
      <c r="O6" s="117" t="s">
        <v>59</v>
      </c>
      <c r="P6" s="117"/>
      <c r="Q6" s="117"/>
      <c r="R6" s="117"/>
      <c r="S6" s="117"/>
    </row>
    <row r="7" s="118" customFormat="true" ht="15.95" hidden="false" customHeight="true" outlineLevel="0" collapsed="false">
      <c r="A7" s="119" t="s">
        <v>11</v>
      </c>
      <c r="B7" s="120" t="s">
        <v>5</v>
      </c>
      <c r="C7" s="121"/>
      <c r="D7" s="122"/>
      <c r="E7" s="115"/>
      <c r="F7" s="115"/>
      <c r="G7" s="115"/>
      <c r="H7" s="115"/>
      <c r="I7" s="115"/>
      <c r="J7" s="115"/>
      <c r="K7" s="123" t="s">
        <v>60</v>
      </c>
      <c r="L7" s="123"/>
      <c r="M7" s="123"/>
      <c r="N7" s="123"/>
      <c r="O7" s="117"/>
      <c r="P7" s="117"/>
      <c r="Q7" s="117"/>
      <c r="R7" s="117"/>
      <c r="S7" s="117"/>
    </row>
    <row r="8" s="118" customFormat="true" ht="15.95" hidden="false" customHeight="true" outlineLevel="0" collapsed="false">
      <c r="A8" s="124"/>
      <c r="B8" s="63"/>
      <c r="C8" s="125"/>
      <c r="D8" s="126" t="s">
        <v>61</v>
      </c>
      <c r="E8" s="127"/>
      <c r="F8" s="127"/>
      <c r="G8" s="127"/>
      <c r="H8" s="128"/>
      <c r="I8" s="127"/>
      <c r="J8" s="129"/>
      <c r="K8" s="129"/>
      <c r="L8" s="127"/>
      <c r="M8" s="32"/>
      <c r="N8" s="127"/>
      <c r="O8" s="129"/>
      <c r="P8" s="127"/>
      <c r="Q8" s="127"/>
      <c r="R8" s="127"/>
      <c r="S8" s="130"/>
      <c r="T8" s="131"/>
      <c r="U8" s="131"/>
      <c r="V8" s="131"/>
      <c r="W8" s="131"/>
    </row>
    <row r="9" s="118" customFormat="true" ht="21.75" hidden="false" customHeight="true" outlineLevel="0" collapsed="false">
      <c r="A9" s="63"/>
      <c r="B9" s="63"/>
      <c r="C9" s="125"/>
      <c r="D9" s="132" t="s">
        <v>12</v>
      </c>
      <c r="E9" s="132" t="s">
        <v>62</v>
      </c>
      <c r="F9" s="132" t="s">
        <v>63</v>
      </c>
      <c r="G9" s="132" t="s">
        <v>64</v>
      </c>
      <c r="H9" s="133" t="s">
        <v>65</v>
      </c>
      <c r="I9" s="132" t="s">
        <v>66</v>
      </c>
      <c r="J9" s="123" t="s">
        <v>67</v>
      </c>
      <c r="K9" s="123" t="s">
        <v>66</v>
      </c>
      <c r="L9" s="132" t="s">
        <v>67</v>
      </c>
      <c r="M9" s="132" t="s">
        <v>22</v>
      </c>
      <c r="N9" s="132" t="s">
        <v>68</v>
      </c>
      <c r="O9" s="123" t="s">
        <v>62</v>
      </c>
      <c r="P9" s="132" t="s">
        <v>63</v>
      </c>
      <c r="Q9" s="132" t="s">
        <v>64</v>
      </c>
      <c r="R9" s="132" t="s">
        <v>65</v>
      </c>
      <c r="S9" s="133" t="s">
        <v>22</v>
      </c>
    </row>
    <row r="10" s="118" customFormat="true" ht="12" hidden="false" customHeight="true" outlineLevel="0" collapsed="false">
      <c r="A10" s="134" t="s">
        <v>5</v>
      </c>
      <c r="B10" s="119"/>
      <c r="C10" s="119"/>
      <c r="D10" s="39"/>
      <c r="E10" s="39"/>
      <c r="F10" s="39"/>
      <c r="G10" s="39"/>
      <c r="H10" s="135"/>
      <c r="I10" s="39"/>
      <c r="J10" s="136"/>
      <c r="K10" s="136"/>
      <c r="L10" s="39"/>
      <c r="M10" s="40"/>
      <c r="N10" s="39"/>
      <c r="O10" s="136"/>
      <c r="P10" s="39"/>
      <c r="Q10" s="39"/>
      <c r="R10" s="39"/>
      <c r="S10" s="137"/>
    </row>
    <row r="11" s="118" customFormat="true" ht="15.95" hidden="false" customHeight="true" outlineLevel="0" collapsed="false">
      <c r="A11" s="43" t="s">
        <v>24</v>
      </c>
      <c r="B11" s="138"/>
      <c r="C11" s="139"/>
      <c r="D11" s="140"/>
      <c r="E11" s="140"/>
      <c r="F11" s="140"/>
      <c r="G11" s="140"/>
      <c r="H11" s="141"/>
      <c r="I11" s="140"/>
      <c r="J11" s="142"/>
      <c r="K11" s="142"/>
      <c r="L11" s="140"/>
      <c r="M11" s="140"/>
      <c r="N11" s="143"/>
      <c r="O11" s="142"/>
      <c r="P11" s="140"/>
      <c r="Q11" s="140"/>
      <c r="R11" s="140"/>
      <c r="S11" s="141"/>
    </row>
    <row r="12" s="57" customFormat="true" ht="21.75" hidden="false" customHeight="true" outlineLevel="0" collapsed="false">
      <c r="A12" s="53" t="s">
        <v>69</v>
      </c>
      <c r="C12" s="55"/>
      <c r="D12" s="56" t="n">
        <f aca="false">SUM(D14:D44)</f>
        <v>8371</v>
      </c>
      <c r="E12" s="56" t="n">
        <f aca="false">SUM(E14:E44)</f>
        <v>170724</v>
      </c>
      <c r="F12" s="56" t="n">
        <f aca="false">SUM(F14:F44)</f>
        <v>133729</v>
      </c>
      <c r="G12" s="56" t="n">
        <f aca="false">SUM(G14:G44)</f>
        <v>128706</v>
      </c>
      <c r="H12" s="56" t="n">
        <f aca="false">SUM(H14:H44)</f>
        <v>446</v>
      </c>
      <c r="I12" s="56" t="n">
        <f aca="false">SUM(I14:I44)</f>
        <v>39</v>
      </c>
      <c r="J12" s="56" t="n">
        <f aca="false">SUM(J14:J44)</f>
        <v>0</v>
      </c>
      <c r="K12" s="56" t="n">
        <f aca="false">SUM(K14:K44)</f>
        <v>184060</v>
      </c>
      <c r="L12" s="56" t="n">
        <f aca="false">SUM(L14:L44)</f>
        <v>707</v>
      </c>
      <c r="M12" s="56" t="n">
        <f aca="false">SUM(M14:M44)</f>
        <v>156042</v>
      </c>
      <c r="N12" s="56" t="n">
        <f aca="false">SUM(N14:N44)</f>
        <v>7562</v>
      </c>
      <c r="O12" s="56" t="n">
        <f aca="false">SUM(O14:O44)</f>
        <v>194911</v>
      </c>
      <c r="P12" s="56" t="n">
        <f aca="false">SUM(P14:P44)</f>
        <v>195286</v>
      </c>
      <c r="Q12" s="56" t="n">
        <f aca="false">SUM(Q14:Q44)</f>
        <v>194885</v>
      </c>
      <c r="R12" s="56" t="n">
        <f aca="false">SUM(R14:R44)</f>
        <v>1896</v>
      </c>
      <c r="S12" s="56" t="n">
        <f aca="false">SUM(S14:S44)</f>
        <v>214987</v>
      </c>
    </row>
    <row r="13" s="57" customFormat="true" ht="15.2" hidden="false" customHeight="true" outlineLevel="0" collapsed="false">
      <c r="A13" s="53"/>
      <c r="B13" s="54"/>
      <c r="C13" s="55"/>
      <c r="D13" s="56"/>
      <c r="E13" s="56"/>
      <c r="F13" s="56"/>
      <c r="G13" s="56"/>
      <c r="H13" s="56"/>
      <c r="I13" s="56"/>
      <c r="J13" s="144"/>
      <c r="K13" s="56"/>
      <c r="L13" s="56"/>
      <c r="M13" s="56"/>
      <c r="N13" s="56"/>
      <c r="O13" s="56"/>
      <c r="P13" s="56"/>
      <c r="Q13" s="56"/>
      <c r="R13" s="56"/>
      <c r="S13" s="56"/>
    </row>
    <row r="14" s="71" customFormat="true" ht="15.2" hidden="false" customHeight="true" outlineLevel="0" collapsed="false">
      <c r="A14" s="63" t="s">
        <v>26</v>
      </c>
      <c r="B14" s="64"/>
      <c r="C14" s="65"/>
      <c r="D14" s="69" t="n">
        <v>1320</v>
      </c>
      <c r="E14" s="69" t="n">
        <v>20428</v>
      </c>
      <c r="F14" s="69" t="n">
        <v>13699</v>
      </c>
      <c r="G14" s="69" t="n">
        <v>13054</v>
      </c>
      <c r="H14" s="145" t="n">
        <v>0</v>
      </c>
      <c r="I14" s="69" t="n">
        <v>8</v>
      </c>
      <c r="J14" s="146" t="n">
        <v>0</v>
      </c>
      <c r="K14" s="69" t="n">
        <v>18645</v>
      </c>
      <c r="L14" s="69" t="n">
        <v>23</v>
      </c>
      <c r="M14" s="69" t="n">
        <v>14426</v>
      </c>
      <c r="N14" s="145" t="n">
        <v>595</v>
      </c>
      <c r="O14" s="69" t="n">
        <v>18987</v>
      </c>
      <c r="P14" s="69" t="n">
        <v>18668</v>
      </c>
      <c r="Q14" s="69" t="n">
        <v>18374</v>
      </c>
      <c r="R14" s="69" t="n">
        <v>0</v>
      </c>
      <c r="S14" s="69" t="n">
        <v>9855</v>
      </c>
      <c r="U14" s="147"/>
      <c r="V14" s="148"/>
      <c r="W14" s="148"/>
    </row>
    <row r="15" s="71" customFormat="true" ht="15.2" hidden="false" customHeight="true" outlineLevel="0" collapsed="false">
      <c r="A15" s="72" t="s">
        <v>27</v>
      </c>
      <c r="B15" s="73"/>
      <c r="C15" s="74"/>
      <c r="D15" s="69" t="n">
        <v>872</v>
      </c>
      <c r="E15" s="69" t="n">
        <v>17351</v>
      </c>
      <c r="F15" s="69" t="n">
        <v>10991</v>
      </c>
      <c r="G15" s="69" t="n">
        <v>10812</v>
      </c>
      <c r="H15" s="69" t="n">
        <v>16</v>
      </c>
      <c r="I15" s="69" t="n">
        <v>0</v>
      </c>
      <c r="J15" s="146" t="n">
        <v>0</v>
      </c>
      <c r="K15" s="69" t="n">
        <v>14387</v>
      </c>
      <c r="L15" s="69" t="n">
        <v>166</v>
      </c>
      <c r="M15" s="69" t="n">
        <v>12412</v>
      </c>
      <c r="N15" s="69" t="n">
        <v>602</v>
      </c>
      <c r="O15" s="69" t="n">
        <v>14775</v>
      </c>
      <c r="P15" s="69" t="n">
        <v>14752</v>
      </c>
      <c r="Q15" s="69" t="n">
        <v>13177</v>
      </c>
      <c r="R15" s="69" t="n">
        <v>112</v>
      </c>
      <c r="S15" s="69" t="n">
        <v>12617</v>
      </c>
      <c r="U15" s="149"/>
      <c r="V15" s="148"/>
      <c r="W15" s="148"/>
    </row>
    <row r="16" customFormat="false" ht="15.2" hidden="false" customHeight="true" outlineLevel="0" collapsed="false">
      <c r="A16" s="150"/>
      <c r="B16" s="118"/>
      <c r="C16" s="151"/>
      <c r="D16" s="152"/>
      <c r="E16" s="77"/>
      <c r="F16" s="77"/>
      <c r="G16" s="77"/>
      <c r="H16" s="77"/>
      <c r="I16" s="145"/>
      <c r="J16" s="146"/>
      <c r="K16" s="145"/>
      <c r="L16" s="145"/>
      <c r="M16" s="145"/>
      <c r="N16" s="145"/>
      <c r="O16" s="145"/>
      <c r="P16" s="145"/>
      <c r="Q16" s="145"/>
      <c r="R16" s="145"/>
      <c r="S16" s="145"/>
      <c r="U16" s="153"/>
      <c r="V16" s="148"/>
      <c r="W16" s="148"/>
    </row>
    <row r="17" s="71" customFormat="true" ht="15.2" hidden="false" customHeight="true" outlineLevel="0" collapsed="false">
      <c r="A17" s="63" t="s">
        <v>28</v>
      </c>
      <c r="B17" s="64"/>
      <c r="C17" s="65"/>
      <c r="D17" s="69" t="n">
        <v>1074</v>
      </c>
      <c r="E17" s="69" t="n">
        <v>20977</v>
      </c>
      <c r="F17" s="69" t="n">
        <v>17670</v>
      </c>
      <c r="G17" s="69" t="n">
        <v>18288</v>
      </c>
      <c r="H17" s="69" t="n">
        <v>59</v>
      </c>
      <c r="I17" s="69" t="n">
        <v>6</v>
      </c>
      <c r="J17" s="146" t="n">
        <v>0</v>
      </c>
      <c r="K17" s="69" t="n">
        <v>26239</v>
      </c>
      <c r="L17" s="69" t="n">
        <v>46</v>
      </c>
      <c r="M17" s="69" t="n">
        <v>4730</v>
      </c>
      <c r="N17" s="69" t="n">
        <v>388</v>
      </c>
      <c r="O17" s="69" t="n">
        <v>27958</v>
      </c>
      <c r="P17" s="69" t="n">
        <v>28328</v>
      </c>
      <c r="Q17" s="69" t="n">
        <v>28657</v>
      </c>
      <c r="R17" s="69" t="n">
        <v>142</v>
      </c>
      <c r="S17" s="69" t="n">
        <v>38779</v>
      </c>
      <c r="U17" s="153"/>
      <c r="V17" s="148"/>
      <c r="W17" s="148"/>
    </row>
    <row r="18" s="71" customFormat="true" ht="15.2" hidden="false" customHeight="true" outlineLevel="0" collapsed="false">
      <c r="A18" s="72" t="s">
        <v>29</v>
      </c>
      <c r="B18" s="73"/>
      <c r="C18" s="74"/>
      <c r="D18" s="69" t="n">
        <v>251</v>
      </c>
      <c r="E18" s="69" t="n">
        <v>3108</v>
      </c>
      <c r="F18" s="69" t="n">
        <v>3039</v>
      </c>
      <c r="G18" s="69" t="n">
        <v>2536</v>
      </c>
      <c r="H18" s="69" t="n">
        <v>6</v>
      </c>
      <c r="I18" s="69" t="n">
        <v>0</v>
      </c>
      <c r="J18" s="146" t="n">
        <v>0</v>
      </c>
      <c r="K18" s="69" t="n">
        <v>3682</v>
      </c>
      <c r="L18" s="69" t="n">
        <v>47</v>
      </c>
      <c r="M18" s="69" t="n">
        <v>4193</v>
      </c>
      <c r="N18" s="69" t="n">
        <v>136</v>
      </c>
      <c r="O18" s="69" t="n">
        <v>3878</v>
      </c>
      <c r="P18" s="69" t="n">
        <v>3936</v>
      </c>
      <c r="Q18" s="69" t="n">
        <v>4004</v>
      </c>
      <c r="R18" s="69" t="n">
        <v>83</v>
      </c>
      <c r="S18" s="69" t="n">
        <v>5319</v>
      </c>
      <c r="U18" s="153"/>
      <c r="V18" s="148"/>
      <c r="W18" s="148"/>
    </row>
    <row r="19" s="71" customFormat="true" ht="15.2" hidden="false" customHeight="true" outlineLevel="0" collapsed="false">
      <c r="A19" s="63" t="s">
        <v>30</v>
      </c>
      <c r="B19" s="64"/>
      <c r="C19" s="65"/>
      <c r="D19" s="69" t="n">
        <v>795</v>
      </c>
      <c r="E19" s="69" t="n">
        <v>19123</v>
      </c>
      <c r="F19" s="69" t="n">
        <v>15110</v>
      </c>
      <c r="G19" s="69" t="n">
        <v>15271</v>
      </c>
      <c r="H19" s="69" t="n">
        <v>21</v>
      </c>
      <c r="I19" s="69" t="n">
        <v>3</v>
      </c>
      <c r="J19" s="146" t="n">
        <v>0</v>
      </c>
      <c r="K19" s="69" t="n">
        <v>18673</v>
      </c>
      <c r="L19" s="69" t="n">
        <v>85</v>
      </c>
      <c r="M19" s="69" t="n">
        <v>20184</v>
      </c>
      <c r="N19" s="69" t="n">
        <v>733</v>
      </c>
      <c r="O19" s="69" t="n">
        <v>19719</v>
      </c>
      <c r="P19" s="69" t="n">
        <v>19678</v>
      </c>
      <c r="Q19" s="69" t="n">
        <v>20574</v>
      </c>
      <c r="R19" s="69" t="n">
        <v>337</v>
      </c>
      <c r="S19" s="69" t="n">
        <v>25708</v>
      </c>
      <c r="U19" s="153"/>
      <c r="V19" s="148"/>
      <c r="W19" s="148"/>
    </row>
    <row r="20" s="71" customFormat="true" ht="15.2" hidden="false" customHeight="true" outlineLevel="0" collapsed="false">
      <c r="A20" s="72" t="s">
        <v>31</v>
      </c>
      <c r="B20" s="73"/>
      <c r="C20" s="74"/>
      <c r="D20" s="69" t="n">
        <v>85</v>
      </c>
      <c r="E20" s="69" t="n">
        <v>2664</v>
      </c>
      <c r="F20" s="69" t="n">
        <v>2895</v>
      </c>
      <c r="G20" s="69" t="n">
        <v>3080</v>
      </c>
      <c r="H20" s="69" t="n">
        <v>0</v>
      </c>
      <c r="I20" s="69" t="n">
        <v>2</v>
      </c>
      <c r="J20" s="146" t="n">
        <v>0</v>
      </c>
      <c r="K20" s="69" t="n">
        <v>4849</v>
      </c>
      <c r="L20" s="69" t="n">
        <v>1</v>
      </c>
      <c r="M20" s="69" t="n">
        <v>3728</v>
      </c>
      <c r="N20" s="69" t="n">
        <v>229</v>
      </c>
      <c r="O20" s="69" t="n">
        <v>5538</v>
      </c>
      <c r="P20" s="69" t="n">
        <v>5568</v>
      </c>
      <c r="Q20" s="69" t="n">
        <v>5426</v>
      </c>
      <c r="R20" s="69" t="n">
        <v>1</v>
      </c>
      <c r="S20" s="69" t="n">
        <v>3679</v>
      </c>
      <c r="U20" s="153"/>
      <c r="V20" s="148"/>
      <c r="W20" s="148"/>
    </row>
    <row r="21" s="71" customFormat="true" ht="15.2" hidden="false" customHeight="true" outlineLevel="0" collapsed="false">
      <c r="A21" s="150"/>
      <c r="B21" s="118"/>
      <c r="C21" s="151"/>
      <c r="D21" s="154"/>
      <c r="E21" s="77"/>
      <c r="F21" s="77"/>
      <c r="G21" s="77"/>
      <c r="H21" s="77"/>
      <c r="I21" s="145"/>
      <c r="J21" s="146"/>
      <c r="K21" s="145"/>
      <c r="L21" s="145"/>
      <c r="M21" s="145"/>
      <c r="N21" s="145"/>
      <c r="O21" s="145"/>
      <c r="P21" s="145"/>
      <c r="Q21" s="145"/>
      <c r="R21" s="145"/>
      <c r="S21" s="145"/>
      <c r="U21" s="153"/>
      <c r="V21" s="148"/>
      <c r="W21" s="148"/>
    </row>
    <row r="22" s="71" customFormat="true" ht="15.2" hidden="false" customHeight="true" outlineLevel="0" collapsed="false">
      <c r="A22" s="63" t="s">
        <v>32</v>
      </c>
      <c r="B22" s="64"/>
      <c r="C22" s="65"/>
      <c r="D22" s="69" t="n">
        <v>76</v>
      </c>
      <c r="E22" s="69" t="n">
        <v>2932</v>
      </c>
      <c r="F22" s="69" t="n">
        <v>2962</v>
      </c>
      <c r="G22" s="69" t="n">
        <v>3115</v>
      </c>
      <c r="H22" s="69" t="n">
        <v>7</v>
      </c>
      <c r="I22" s="69" t="n">
        <v>2</v>
      </c>
      <c r="J22" s="146" t="n">
        <v>0</v>
      </c>
      <c r="K22" s="146" t="n">
        <v>4605</v>
      </c>
      <c r="L22" s="69" t="n">
        <v>9</v>
      </c>
      <c r="M22" s="69" t="n">
        <v>4408</v>
      </c>
      <c r="N22" s="69" t="n">
        <v>69</v>
      </c>
      <c r="O22" s="69" t="n">
        <v>4861</v>
      </c>
      <c r="P22" s="69" t="n">
        <v>4902</v>
      </c>
      <c r="Q22" s="69" t="n">
        <v>5256</v>
      </c>
      <c r="R22" s="69" t="n">
        <v>53</v>
      </c>
      <c r="S22" s="69" t="n">
        <v>4584</v>
      </c>
      <c r="U22" s="153"/>
      <c r="V22" s="148"/>
      <c r="W22" s="148"/>
    </row>
    <row r="23" s="71" customFormat="true" ht="15.2" hidden="false" customHeight="true" outlineLevel="0" collapsed="false">
      <c r="A23" s="72" t="s">
        <v>33</v>
      </c>
      <c r="B23" s="73"/>
      <c r="C23" s="74"/>
      <c r="D23" s="69" t="n">
        <v>391</v>
      </c>
      <c r="E23" s="69" t="n">
        <v>10468</v>
      </c>
      <c r="F23" s="69" t="n">
        <v>9051</v>
      </c>
      <c r="G23" s="69" t="n">
        <v>8858</v>
      </c>
      <c r="H23" s="69" t="n">
        <v>16</v>
      </c>
      <c r="I23" s="69" t="n">
        <v>2</v>
      </c>
      <c r="J23" s="146" t="n">
        <v>0</v>
      </c>
      <c r="K23" s="146" t="n">
        <v>13064</v>
      </c>
      <c r="L23" s="69" t="n">
        <v>36</v>
      </c>
      <c r="M23" s="69" t="n">
        <v>12578</v>
      </c>
      <c r="N23" s="69" t="n">
        <v>338</v>
      </c>
      <c r="O23" s="69" t="n">
        <v>14622</v>
      </c>
      <c r="P23" s="69" t="n">
        <v>14702</v>
      </c>
      <c r="Q23" s="69" t="n">
        <v>14245</v>
      </c>
      <c r="R23" s="69" t="n">
        <v>88</v>
      </c>
      <c r="S23" s="69" t="n">
        <v>15598</v>
      </c>
      <c r="U23" s="153"/>
      <c r="V23" s="148"/>
      <c r="W23" s="148"/>
    </row>
    <row r="24" s="71" customFormat="true" ht="15.2" hidden="false" customHeight="true" outlineLevel="0" collapsed="false">
      <c r="A24" s="63" t="s">
        <v>34</v>
      </c>
      <c r="B24" s="64"/>
      <c r="C24" s="65"/>
      <c r="D24" s="69" t="n">
        <v>473</v>
      </c>
      <c r="E24" s="69" t="n">
        <v>11376</v>
      </c>
      <c r="F24" s="69" t="n">
        <v>8965</v>
      </c>
      <c r="G24" s="69" t="n">
        <v>9030</v>
      </c>
      <c r="H24" s="69" t="n">
        <v>8</v>
      </c>
      <c r="I24" s="69" t="n">
        <v>0</v>
      </c>
      <c r="J24" s="146" t="n">
        <v>0</v>
      </c>
      <c r="K24" s="146" t="n">
        <v>12281</v>
      </c>
      <c r="L24" s="69" t="n">
        <v>24</v>
      </c>
      <c r="M24" s="69" t="n">
        <v>14579</v>
      </c>
      <c r="N24" s="69" t="n">
        <v>675</v>
      </c>
      <c r="O24" s="69" t="n">
        <v>12784</v>
      </c>
      <c r="P24" s="69" t="n">
        <v>12805</v>
      </c>
      <c r="Q24" s="69" t="n">
        <v>13352</v>
      </c>
      <c r="R24" s="69" t="n">
        <v>81</v>
      </c>
      <c r="S24" s="69" t="n">
        <v>14670</v>
      </c>
      <c r="U24" s="153"/>
      <c r="V24" s="148"/>
      <c r="W24" s="148"/>
    </row>
    <row r="25" s="71" customFormat="true" ht="15.2" hidden="false" customHeight="true" outlineLevel="0" collapsed="false">
      <c r="A25" s="72" t="s">
        <v>35</v>
      </c>
      <c r="B25" s="73"/>
      <c r="C25" s="74"/>
      <c r="D25" s="69" t="n">
        <v>81</v>
      </c>
      <c r="E25" s="69" t="n">
        <v>2503</v>
      </c>
      <c r="F25" s="69" t="n">
        <v>2849</v>
      </c>
      <c r="G25" s="69" t="n">
        <v>2632</v>
      </c>
      <c r="H25" s="69" t="n">
        <v>5</v>
      </c>
      <c r="I25" s="69" t="n">
        <v>1</v>
      </c>
      <c r="J25" s="146" t="n">
        <v>0</v>
      </c>
      <c r="K25" s="146" t="n">
        <v>3641</v>
      </c>
      <c r="L25" s="69" t="n">
        <v>7</v>
      </c>
      <c r="M25" s="69" t="n">
        <v>3030</v>
      </c>
      <c r="N25" s="69" t="n">
        <v>261</v>
      </c>
      <c r="O25" s="69" t="n">
        <v>4128</v>
      </c>
      <c r="P25" s="69" t="n">
        <v>4168</v>
      </c>
      <c r="Q25" s="69" t="n">
        <v>4398</v>
      </c>
      <c r="R25" s="69" t="n">
        <v>33</v>
      </c>
      <c r="S25" s="69" t="n">
        <v>5176</v>
      </c>
      <c r="U25" s="153"/>
      <c r="V25" s="148"/>
      <c r="W25" s="148"/>
    </row>
    <row r="26" s="71" customFormat="true" ht="15.2" hidden="false" customHeight="true" outlineLevel="0" collapsed="false">
      <c r="A26" s="150"/>
      <c r="B26" s="118"/>
      <c r="C26" s="151"/>
      <c r="D26" s="154"/>
      <c r="E26" s="77"/>
      <c r="F26" s="77"/>
      <c r="G26" s="77"/>
      <c r="H26" s="77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U26" s="153"/>
      <c r="V26" s="148"/>
      <c r="W26" s="148"/>
    </row>
    <row r="27" s="71" customFormat="true" ht="15.2" hidden="false" customHeight="true" outlineLevel="0" collapsed="false">
      <c r="A27" s="63" t="s">
        <v>36</v>
      </c>
      <c r="B27" s="64"/>
      <c r="C27" s="65"/>
      <c r="D27" s="69" t="n">
        <v>165</v>
      </c>
      <c r="E27" s="69" t="n">
        <v>3998</v>
      </c>
      <c r="F27" s="69" t="n">
        <v>3861</v>
      </c>
      <c r="G27" s="69" t="n">
        <v>3242</v>
      </c>
      <c r="H27" s="69" t="n">
        <v>4</v>
      </c>
      <c r="I27" s="69" t="n">
        <v>1</v>
      </c>
      <c r="J27" s="146" t="n">
        <v>0</v>
      </c>
      <c r="K27" s="146" t="n">
        <v>5266</v>
      </c>
      <c r="L27" s="69" t="n">
        <v>34</v>
      </c>
      <c r="M27" s="69" t="n">
        <v>6870</v>
      </c>
      <c r="N27" s="69" t="n">
        <v>410</v>
      </c>
      <c r="O27" s="69" t="n">
        <v>5856</v>
      </c>
      <c r="P27" s="69" t="n">
        <v>5888</v>
      </c>
      <c r="Q27" s="69" t="n">
        <v>6120</v>
      </c>
      <c r="R27" s="69" t="n">
        <v>124</v>
      </c>
      <c r="S27" s="69" t="n">
        <v>7518</v>
      </c>
      <c r="U27" s="153"/>
      <c r="V27" s="148"/>
      <c r="W27" s="148"/>
    </row>
    <row r="28" s="71" customFormat="true" ht="15.2" hidden="false" customHeight="true" outlineLevel="0" collapsed="false">
      <c r="A28" s="72" t="s">
        <v>37</v>
      </c>
      <c r="B28" s="73"/>
      <c r="C28" s="74"/>
      <c r="D28" s="69" t="n">
        <v>85</v>
      </c>
      <c r="E28" s="69" t="n">
        <v>1415</v>
      </c>
      <c r="F28" s="69" t="n">
        <v>1915</v>
      </c>
      <c r="G28" s="69" t="n">
        <v>1726</v>
      </c>
      <c r="H28" s="69" t="n">
        <v>8</v>
      </c>
      <c r="I28" s="69" t="n">
        <v>0</v>
      </c>
      <c r="J28" s="146" t="n">
        <v>0</v>
      </c>
      <c r="K28" s="146" t="n">
        <v>2641</v>
      </c>
      <c r="L28" s="69" t="n">
        <v>3</v>
      </c>
      <c r="M28" s="69" t="n">
        <v>4939</v>
      </c>
      <c r="N28" s="69" t="n">
        <v>429</v>
      </c>
      <c r="O28" s="69" t="n">
        <v>2790</v>
      </c>
      <c r="P28" s="69" t="n">
        <v>2840</v>
      </c>
      <c r="Q28" s="69" t="n">
        <v>3009</v>
      </c>
      <c r="R28" s="69" t="n">
        <v>50</v>
      </c>
      <c r="S28" s="69" t="n">
        <v>5400</v>
      </c>
      <c r="U28" s="153"/>
      <c r="V28" s="148"/>
      <c r="W28" s="148"/>
    </row>
    <row r="29" s="71" customFormat="true" ht="15.2" hidden="false" customHeight="true" outlineLevel="0" collapsed="false">
      <c r="A29" s="63" t="s">
        <v>38</v>
      </c>
      <c r="B29" s="64"/>
      <c r="C29" s="65"/>
      <c r="D29" s="69" t="n">
        <v>199</v>
      </c>
      <c r="E29" s="69" t="n">
        <v>4933</v>
      </c>
      <c r="F29" s="69" t="n">
        <v>4450</v>
      </c>
      <c r="G29" s="69" t="n">
        <v>3953</v>
      </c>
      <c r="H29" s="69" t="n">
        <v>7</v>
      </c>
      <c r="I29" s="69" t="n">
        <v>2</v>
      </c>
      <c r="J29" s="146" t="n">
        <v>0</v>
      </c>
      <c r="K29" s="146" t="n">
        <v>6826</v>
      </c>
      <c r="L29" s="69" t="n">
        <v>32</v>
      </c>
      <c r="M29" s="69" t="n">
        <v>8530</v>
      </c>
      <c r="N29" s="69" t="n">
        <v>699</v>
      </c>
      <c r="O29" s="69" t="n">
        <v>7198</v>
      </c>
      <c r="P29" s="69" t="n">
        <v>7259</v>
      </c>
      <c r="Q29" s="69" t="n">
        <v>7522</v>
      </c>
      <c r="R29" s="69" t="n">
        <v>55</v>
      </c>
      <c r="S29" s="69" t="n">
        <v>10207</v>
      </c>
      <c r="U29" s="153"/>
      <c r="V29" s="148"/>
      <c r="W29" s="148"/>
    </row>
    <row r="30" s="71" customFormat="true" ht="15.2" hidden="false" customHeight="true" outlineLevel="0" collapsed="false">
      <c r="A30" s="72" t="s">
        <v>39</v>
      </c>
      <c r="B30" s="73"/>
      <c r="C30" s="74"/>
      <c r="D30" s="69" t="n">
        <v>95</v>
      </c>
      <c r="E30" s="69" t="n">
        <v>4153</v>
      </c>
      <c r="F30" s="69" t="n">
        <v>4132</v>
      </c>
      <c r="G30" s="69" t="n">
        <v>4647</v>
      </c>
      <c r="H30" s="69" t="n">
        <v>9</v>
      </c>
      <c r="I30" s="69" t="n">
        <v>0</v>
      </c>
      <c r="J30" s="146" t="n">
        <v>0</v>
      </c>
      <c r="K30" s="146" t="n">
        <v>7595</v>
      </c>
      <c r="L30" s="69" t="n">
        <v>7</v>
      </c>
      <c r="M30" s="69" t="n">
        <v>6080</v>
      </c>
      <c r="N30" s="69" t="n">
        <v>735</v>
      </c>
      <c r="O30" s="69" t="n">
        <v>8878</v>
      </c>
      <c r="P30" s="69" t="n">
        <v>8816</v>
      </c>
      <c r="Q30" s="69" t="n">
        <v>9339</v>
      </c>
      <c r="R30" s="69" t="n">
        <v>152</v>
      </c>
      <c r="S30" s="69" t="n">
        <v>11552</v>
      </c>
      <c r="U30" s="153"/>
      <c r="V30" s="148"/>
      <c r="W30" s="148"/>
    </row>
    <row r="31" s="71" customFormat="true" ht="15.2" hidden="false" customHeight="true" outlineLevel="0" collapsed="false">
      <c r="A31" s="150"/>
      <c r="B31" s="118"/>
      <c r="C31" s="151"/>
      <c r="D31" s="154"/>
      <c r="E31" s="77"/>
      <c r="F31" s="77"/>
      <c r="G31" s="77"/>
      <c r="H31" s="77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U31" s="153"/>
      <c r="V31" s="148"/>
      <c r="W31" s="148"/>
    </row>
    <row r="32" s="71" customFormat="true" ht="15.2" hidden="false" customHeight="true" outlineLevel="0" collapsed="false">
      <c r="A32" s="63" t="s">
        <v>40</v>
      </c>
      <c r="B32" s="64"/>
      <c r="C32" s="65"/>
      <c r="D32" s="69" t="n">
        <v>181</v>
      </c>
      <c r="E32" s="69" t="n">
        <v>4771</v>
      </c>
      <c r="F32" s="69" t="n">
        <v>3934</v>
      </c>
      <c r="G32" s="69" t="n">
        <v>4528</v>
      </c>
      <c r="H32" s="69" t="n">
        <v>10</v>
      </c>
      <c r="I32" s="69" t="n">
        <v>1</v>
      </c>
      <c r="J32" s="146" t="n">
        <v>0</v>
      </c>
      <c r="K32" s="146" t="n">
        <v>5801</v>
      </c>
      <c r="L32" s="69" t="n">
        <v>58</v>
      </c>
      <c r="M32" s="69" t="n">
        <v>5997</v>
      </c>
      <c r="N32" s="69" t="n">
        <v>377</v>
      </c>
      <c r="O32" s="69" t="n">
        <v>6253</v>
      </c>
      <c r="P32" s="69" t="n">
        <v>6193</v>
      </c>
      <c r="Q32" s="69" t="n">
        <v>6509</v>
      </c>
      <c r="R32" s="69" t="n">
        <v>154</v>
      </c>
      <c r="S32" s="69" t="n">
        <v>8544</v>
      </c>
      <c r="U32" s="153"/>
      <c r="V32" s="148"/>
      <c r="W32" s="148"/>
    </row>
    <row r="33" s="71" customFormat="true" ht="15.2" hidden="false" customHeight="true" outlineLevel="0" collapsed="false">
      <c r="A33" s="72" t="s">
        <v>41</v>
      </c>
      <c r="B33" s="73"/>
      <c r="C33" s="74"/>
      <c r="D33" s="69" t="n">
        <v>67</v>
      </c>
      <c r="E33" s="69" t="n">
        <v>1510</v>
      </c>
      <c r="F33" s="69" t="n">
        <v>1303</v>
      </c>
      <c r="G33" s="69" t="n">
        <v>1391</v>
      </c>
      <c r="H33" s="69" t="n">
        <v>20</v>
      </c>
      <c r="I33" s="69" t="n">
        <v>2</v>
      </c>
      <c r="J33" s="146" t="n">
        <v>0</v>
      </c>
      <c r="K33" s="146" t="n">
        <v>1844</v>
      </c>
      <c r="L33" s="69" t="n">
        <v>11</v>
      </c>
      <c r="M33" s="69" t="n">
        <v>543</v>
      </c>
      <c r="N33" s="69" t="n">
        <v>79</v>
      </c>
      <c r="O33" s="69" t="n">
        <v>1821</v>
      </c>
      <c r="P33" s="69" t="n">
        <v>1856</v>
      </c>
      <c r="Q33" s="69" t="n">
        <v>1948</v>
      </c>
      <c r="R33" s="69" t="n">
        <v>86</v>
      </c>
      <c r="S33" s="69" t="n">
        <v>854</v>
      </c>
      <c r="U33" s="153"/>
      <c r="V33" s="148"/>
      <c r="W33" s="148"/>
    </row>
    <row r="34" s="71" customFormat="true" ht="15.2" hidden="false" customHeight="true" outlineLevel="0" collapsed="false">
      <c r="A34" s="63" t="s">
        <v>42</v>
      </c>
      <c r="B34" s="64"/>
      <c r="C34" s="65"/>
      <c r="D34" s="69" t="n">
        <v>136</v>
      </c>
      <c r="E34" s="69" t="n">
        <v>2055</v>
      </c>
      <c r="F34" s="69" t="n">
        <v>1938</v>
      </c>
      <c r="G34" s="69" t="n">
        <v>2272</v>
      </c>
      <c r="H34" s="69" t="n">
        <v>9</v>
      </c>
      <c r="I34" s="69" t="n">
        <v>2</v>
      </c>
      <c r="J34" s="146" t="n">
        <v>0</v>
      </c>
      <c r="K34" s="146" t="n">
        <v>2608</v>
      </c>
      <c r="L34" s="69" t="n">
        <v>21</v>
      </c>
      <c r="M34" s="69" t="n">
        <v>2811</v>
      </c>
      <c r="N34" s="69" t="n">
        <v>150</v>
      </c>
      <c r="O34" s="69" t="n">
        <v>2570</v>
      </c>
      <c r="P34" s="69" t="n">
        <v>2692</v>
      </c>
      <c r="Q34" s="69" t="n">
        <v>2729</v>
      </c>
      <c r="R34" s="69" t="n">
        <v>89</v>
      </c>
      <c r="S34" s="69" t="n">
        <v>4651</v>
      </c>
      <c r="U34" s="153"/>
      <c r="V34" s="148"/>
      <c r="W34" s="148"/>
    </row>
    <row r="35" s="71" customFormat="true" ht="15.2" hidden="false" customHeight="true" outlineLevel="0" collapsed="false">
      <c r="A35" s="72" t="s">
        <v>43</v>
      </c>
      <c r="B35" s="73"/>
      <c r="C35" s="74"/>
      <c r="D35" s="69" t="n">
        <v>19</v>
      </c>
      <c r="E35" s="69" t="n">
        <v>455</v>
      </c>
      <c r="F35" s="69" t="n">
        <v>465</v>
      </c>
      <c r="G35" s="69" t="n">
        <v>417</v>
      </c>
      <c r="H35" s="69" t="n">
        <v>3</v>
      </c>
      <c r="I35" s="69" t="n">
        <v>0</v>
      </c>
      <c r="J35" s="146" t="n">
        <v>0</v>
      </c>
      <c r="K35" s="146" t="n">
        <v>552</v>
      </c>
      <c r="L35" s="69" t="n">
        <v>3</v>
      </c>
      <c r="M35" s="146" t="n">
        <v>782</v>
      </c>
      <c r="N35" s="146" t="n">
        <v>46</v>
      </c>
      <c r="O35" s="69" t="n">
        <v>652</v>
      </c>
      <c r="P35" s="69" t="n">
        <v>672</v>
      </c>
      <c r="Q35" s="69" t="n">
        <v>682</v>
      </c>
      <c r="R35" s="69" t="n">
        <v>10</v>
      </c>
      <c r="S35" s="69" t="n">
        <v>822</v>
      </c>
      <c r="U35" s="153"/>
      <c r="V35" s="148"/>
      <c r="W35" s="148"/>
    </row>
    <row r="36" s="71" customFormat="true" ht="15.2" hidden="false" customHeight="true" outlineLevel="0" collapsed="false">
      <c r="A36" s="150"/>
      <c r="B36" s="118"/>
      <c r="C36" s="151"/>
      <c r="D36" s="154"/>
      <c r="E36" s="77"/>
      <c r="F36" s="77"/>
      <c r="G36" s="77"/>
      <c r="H36" s="77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U36" s="153"/>
      <c r="V36" s="148"/>
      <c r="W36" s="148"/>
    </row>
    <row r="37" s="71" customFormat="true" ht="15.2" hidden="false" customHeight="true" outlineLevel="0" collapsed="false">
      <c r="A37" s="63" t="s">
        <v>44</v>
      </c>
      <c r="B37" s="64"/>
      <c r="C37" s="65"/>
      <c r="D37" s="69" t="n">
        <v>137</v>
      </c>
      <c r="E37" s="69" t="n">
        <v>2486</v>
      </c>
      <c r="F37" s="69" t="n">
        <v>2004</v>
      </c>
      <c r="G37" s="69" t="n">
        <v>2126</v>
      </c>
      <c r="H37" s="69" t="n">
        <v>4</v>
      </c>
      <c r="I37" s="69" t="n">
        <v>0</v>
      </c>
      <c r="J37" s="146" t="n">
        <v>0</v>
      </c>
      <c r="K37" s="146" t="n">
        <v>2681</v>
      </c>
      <c r="L37" s="69" t="n">
        <v>21</v>
      </c>
      <c r="M37" s="69" t="n">
        <v>3465</v>
      </c>
      <c r="N37" s="69" t="n">
        <v>141</v>
      </c>
      <c r="O37" s="69" t="n">
        <v>2809</v>
      </c>
      <c r="P37" s="69" t="n">
        <v>2817</v>
      </c>
      <c r="Q37" s="69" t="n">
        <v>2990</v>
      </c>
      <c r="R37" s="69" t="n">
        <v>22</v>
      </c>
      <c r="S37" s="69" t="n">
        <v>2793</v>
      </c>
      <c r="U37" s="153"/>
      <c r="V37" s="148"/>
      <c r="W37" s="148"/>
    </row>
    <row r="38" s="71" customFormat="true" ht="15.2" hidden="false" customHeight="true" outlineLevel="0" collapsed="false">
      <c r="A38" s="72" t="s">
        <v>45</v>
      </c>
      <c r="B38" s="73"/>
      <c r="C38" s="74"/>
      <c r="D38" s="69" t="n">
        <v>350</v>
      </c>
      <c r="E38" s="69" t="n">
        <v>7325</v>
      </c>
      <c r="F38" s="69" t="n">
        <v>3736</v>
      </c>
      <c r="G38" s="69" t="n">
        <v>2533</v>
      </c>
      <c r="H38" s="69" t="n">
        <v>0</v>
      </c>
      <c r="I38" s="69" t="n">
        <v>2</v>
      </c>
      <c r="J38" s="146" t="n">
        <v>0</v>
      </c>
      <c r="K38" s="146" t="n">
        <v>5269</v>
      </c>
      <c r="L38" s="69" t="n">
        <v>0</v>
      </c>
      <c r="M38" s="69" t="n">
        <v>1374</v>
      </c>
      <c r="N38" s="69" t="n">
        <v>0</v>
      </c>
      <c r="O38" s="69" t="n">
        <v>5091</v>
      </c>
      <c r="P38" s="69" t="n">
        <v>4972</v>
      </c>
      <c r="Q38" s="69" t="n">
        <v>4697</v>
      </c>
      <c r="R38" s="69" t="n">
        <v>36</v>
      </c>
      <c r="S38" s="69" t="n">
        <v>5042</v>
      </c>
      <c r="U38" s="147"/>
      <c r="V38" s="148"/>
      <c r="W38" s="148"/>
    </row>
    <row r="39" s="71" customFormat="true" ht="15.2" hidden="false" customHeight="true" outlineLevel="0" collapsed="false">
      <c r="A39" s="63" t="s">
        <v>46</v>
      </c>
      <c r="B39" s="64"/>
      <c r="C39" s="65"/>
      <c r="D39" s="69" t="n">
        <v>867</v>
      </c>
      <c r="E39" s="69" t="n">
        <v>14189</v>
      </c>
      <c r="F39" s="69" t="n">
        <v>9965</v>
      </c>
      <c r="G39" s="69" t="n">
        <v>8083</v>
      </c>
      <c r="H39" s="69" t="n">
        <v>110</v>
      </c>
      <c r="I39" s="69" t="n">
        <v>1</v>
      </c>
      <c r="J39" s="146" t="n">
        <v>0</v>
      </c>
      <c r="K39" s="146" t="n">
        <v>11280</v>
      </c>
      <c r="L39" s="69" t="n">
        <v>49</v>
      </c>
      <c r="M39" s="69" t="n">
        <v>11344</v>
      </c>
      <c r="N39" s="69" t="n">
        <v>207</v>
      </c>
      <c r="O39" s="69" t="n">
        <v>12046</v>
      </c>
      <c r="P39" s="69" t="n">
        <v>11821</v>
      </c>
      <c r="Q39" s="69" t="n">
        <v>10797</v>
      </c>
      <c r="R39" s="69" t="n">
        <v>130</v>
      </c>
      <c r="S39" s="69" t="n">
        <v>11940</v>
      </c>
    </row>
    <row r="40" s="71" customFormat="true" ht="15.2" hidden="false" customHeight="true" outlineLevel="0" collapsed="false">
      <c r="A40" s="72" t="s">
        <v>47</v>
      </c>
      <c r="B40" s="73"/>
      <c r="C40" s="74"/>
      <c r="D40" s="69" t="n">
        <v>238</v>
      </c>
      <c r="E40" s="69" t="n">
        <v>3107</v>
      </c>
      <c r="F40" s="69" t="n">
        <v>1890</v>
      </c>
      <c r="G40" s="69" t="n">
        <v>1828</v>
      </c>
      <c r="H40" s="69" t="n">
        <v>0</v>
      </c>
      <c r="I40" s="69" t="n">
        <v>1</v>
      </c>
      <c r="J40" s="146" t="n">
        <v>0</v>
      </c>
      <c r="K40" s="146" t="n">
        <v>3553</v>
      </c>
      <c r="L40" s="69" t="n">
        <v>0</v>
      </c>
      <c r="M40" s="69" t="n">
        <v>3127</v>
      </c>
      <c r="N40" s="69" t="n">
        <v>74</v>
      </c>
      <c r="O40" s="69" t="n">
        <v>3690</v>
      </c>
      <c r="P40" s="69" t="n">
        <v>3753</v>
      </c>
      <c r="Q40" s="69" t="n">
        <v>3568</v>
      </c>
      <c r="R40" s="69" t="n">
        <v>35</v>
      </c>
      <c r="S40" s="69" t="n">
        <v>1531</v>
      </c>
    </row>
    <row r="41" s="71" customFormat="true" ht="15.2" hidden="false" customHeight="true" outlineLevel="0" collapsed="false">
      <c r="A41" s="63" t="s">
        <v>48</v>
      </c>
      <c r="B41" s="64"/>
      <c r="C41" s="65"/>
      <c r="D41" s="69" t="n">
        <v>397</v>
      </c>
      <c r="E41" s="69" t="n">
        <v>9240</v>
      </c>
      <c r="F41" s="69" t="n">
        <v>6425</v>
      </c>
      <c r="G41" s="69" t="n">
        <v>4861</v>
      </c>
      <c r="H41" s="69" t="n">
        <v>112</v>
      </c>
      <c r="I41" s="69" t="n">
        <v>3</v>
      </c>
      <c r="J41" s="146" t="n">
        <v>0</v>
      </c>
      <c r="K41" s="146" t="n">
        <v>7515</v>
      </c>
      <c r="L41" s="69" t="n">
        <v>23</v>
      </c>
      <c r="M41" s="69" t="n">
        <v>5325</v>
      </c>
      <c r="N41" s="69" t="n">
        <v>171</v>
      </c>
      <c r="O41" s="69" t="n">
        <v>7420</v>
      </c>
      <c r="P41" s="69" t="n">
        <v>7629</v>
      </c>
      <c r="Q41" s="69" t="n">
        <v>6936</v>
      </c>
      <c r="R41" s="69" t="n">
        <v>23</v>
      </c>
      <c r="S41" s="69" t="n">
        <v>7609</v>
      </c>
    </row>
    <row r="42" customFormat="false" ht="15.2" hidden="false" customHeight="true" outlineLevel="0" collapsed="false">
      <c r="A42" s="118"/>
      <c r="C42" s="155"/>
      <c r="D42" s="145"/>
      <c r="E42" s="77"/>
      <c r="F42" s="77"/>
      <c r="G42" s="77"/>
      <c r="H42" s="77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</row>
    <row r="43" s="71" customFormat="true" ht="15.2" hidden="false" customHeight="true" outlineLevel="0" collapsed="false">
      <c r="A43" s="63" t="s">
        <v>49</v>
      </c>
      <c r="B43" s="64"/>
      <c r="C43" s="65"/>
      <c r="D43" s="145" t="n">
        <v>12</v>
      </c>
      <c r="E43" s="69" t="n">
        <v>134</v>
      </c>
      <c r="F43" s="69" t="n">
        <v>443</v>
      </c>
      <c r="G43" s="69" t="n">
        <v>350</v>
      </c>
      <c r="H43" s="145" t="n">
        <v>12</v>
      </c>
      <c r="I43" s="69" t="n">
        <v>0</v>
      </c>
      <c r="J43" s="146" t="n">
        <v>0</v>
      </c>
      <c r="K43" s="156" t="n">
        <v>494</v>
      </c>
      <c r="L43" s="69" t="n">
        <v>1</v>
      </c>
      <c r="M43" s="157" t="n">
        <v>565</v>
      </c>
      <c r="N43" s="69" t="n">
        <v>18</v>
      </c>
      <c r="O43" s="69" t="n">
        <v>510</v>
      </c>
      <c r="P43" s="69" t="n">
        <v>492</v>
      </c>
      <c r="Q43" s="69" t="n">
        <v>500</v>
      </c>
      <c r="R43" s="69" t="n">
        <v>0</v>
      </c>
      <c r="S43" s="69" t="n">
        <v>455</v>
      </c>
    </row>
    <row r="44" s="71" customFormat="true" ht="15.2" hidden="false" customHeight="true" outlineLevel="0" collapsed="false">
      <c r="A44" s="72" t="s">
        <v>50</v>
      </c>
      <c r="B44" s="73"/>
      <c r="C44" s="74"/>
      <c r="D44" s="69" t="n">
        <v>5</v>
      </c>
      <c r="E44" s="69" t="n">
        <v>23</v>
      </c>
      <c r="F44" s="69" t="n">
        <v>37</v>
      </c>
      <c r="G44" s="69" t="n">
        <v>73</v>
      </c>
      <c r="H44" s="145" t="n">
        <v>0</v>
      </c>
      <c r="I44" s="69" t="n">
        <v>0</v>
      </c>
      <c r="J44" s="146" t="n">
        <v>0</v>
      </c>
      <c r="K44" s="156" t="n">
        <v>69</v>
      </c>
      <c r="L44" s="69" t="n">
        <v>0</v>
      </c>
      <c r="M44" s="69" t="n">
        <v>22</v>
      </c>
      <c r="N44" s="69" t="n">
        <v>0</v>
      </c>
      <c r="O44" s="146" t="n">
        <v>77</v>
      </c>
      <c r="P44" s="69" t="n">
        <v>79</v>
      </c>
      <c r="Q44" s="69" t="n">
        <v>76</v>
      </c>
      <c r="R44" s="69" t="n">
        <v>0</v>
      </c>
      <c r="S44" s="69" t="n">
        <v>84</v>
      </c>
    </row>
    <row r="45" customFormat="false" ht="7.35" hidden="false" customHeight="true" outlineLevel="0" collapsed="false">
      <c r="A45" s="138"/>
      <c r="B45" s="138"/>
      <c r="C45" s="158"/>
      <c r="D45" s="159"/>
      <c r="E45" s="159"/>
      <c r="F45" s="159"/>
      <c r="G45" s="159"/>
      <c r="H45" s="159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</row>
    <row r="46" customFormat="false" ht="16.5" hidden="false" customHeight="false" outlineLevel="0" collapsed="false">
      <c r="A46" s="118"/>
      <c r="B46" s="118"/>
      <c r="C46" s="121"/>
    </row>
    <row r="47" customFormat="false" ht="16.5" hidden="false" customHeight="false" outlineLevel="0" collapsed="false">
      <c r="A47" s="118"/>
      <c r="B47" s="118"/>
      <c r="C47" s="121"/>
    </row>
    <row r="48" customFormat="false" ht="16.5" hidden="false" customHeight="false" outlineLevel="0" collapsed="false">
      <c r="A48" s="118"/>
      <c r="B48" s="118"/>
      <c r="C48" s="121"/>
    </row>
  </sheetData>
  <mergeCells count="7">
    <mergeCell ref="A1:J1"/>
    <mergeCell ref="K1:S1"/>
    <mergeCell ref="E6:H7"/>
    <mergeCell ref="I6:J7"/>
    <mergeCell ref="K6:N6"/>
    <mergeCell ref="O6:S7"/>
    <mergeCell ref="K7:N7"/>
  </mergeCells>
  <printOptions headings="false" gridLines="false" gridLinesSet="true" horizontalCentered="true" verticalCentered="false"/>
  <pageMargins left="0.747916666666667" right="0.551388888888889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96" width="15.24"/>
    <col collapsed="false" customWidth="true" hidden="false" outlineLevel="0" max="2" min="2" style="96" width="0.99"/>
    <col collapsed="false" customWidth="true" hidden="false" outlineLevel="0" max="3" min="3" style="97" width="3.62"/>
    <col collapsed="false" customWidth="true" hidden="false" outlineLevel="0" max="9" min="4" style="96" width="9.62"/>
    <col collapsed="false" customWidth="true" hidden="true" outlineLevel="0" max="10" min="10" style="161" width="0.62"/>
    <col collapsed="false" customWidth="false" hidden="false" outlineLevel="0" max="257" min="11" style="96" width="8.99"/>
  </cols>
  <sheetData>
    <row r="1" customFormat="false" ht="30.75" hidden="false" customHeight="true" outlineLevel="0" collapsed="false">
      <c r="A1" s="162" t="s">
        <v>70</v>
      </c>
      <c r="B1" s="162"/>
      <c r="C1" s="162"/>
      <c r="D1" s="162"/>
      <c r="E1" s="162"/>
      <c r="F1" s="162"/>
      <c r="G1" s="162"/>
      <c r="H1" s="162"/>
      <c r="I1" s="162"/>
    </row>
    <row r="2" customFormat="false" ht="18.75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" hidden="false" customHeight="true" outlineLevel="0" collapsed="false">
      <c r="B3" s="164"/>
      <c r="C3" s="165"/>
      <c r="E3" s="166" t="s">
        <v>71</v>
      </c>
      <c r="F3" s="164"/>
      <c r="G3" s="164"/>
      <c r="H3" s="164"/>
      <c r="I3" s="164"/>
    </row>
    <row r="4" customFormat="false" ht="12.75" hidden="false" customHeight="true" outlineLevel="0" collapsed="false">
      <c r="A4" s="105"/>
      <c r="B4" s="101"/>
      <c r="C4" s="101"/>
      <c r="D4" s="101"/>
      <c r="E4" s="101"/>
      <c r="F4" s="101"/>
      <c r="G4" s="101"/>
      <c r="H4" s="0"/>
      <c r="I4" s="105" t="s">
        <v>4</v>
      </c>
    </row>
    <row r="5" customFormat="false" ht="4.5" hidden="false" customHeight="true" outlineLevel="0" collapsed="false">
      <c r="A5" s="106" t="s">
        <v>5</v>
      </c>
      <c r="B5" s="107"/>
      <c r="C5" s="108"/>
      <c r="D5" s="109"/>
      <c r="E5" s="109"/>
      <c r="F5" s="109"/>
      <c r="G5" s="109"/>
      <c r="H5" s="111"/>
      <c r="I5" s="109"/>
    </row>
    <row r="6" s="118" customFormat="true" ht="21" hidden="false" customHeight="true" outlineLevel="0" collapsed="false">
      <c r="A6" s="112"/>
      <c r="B6" s="112"/>
      <c r="C6" s="113" t="s">
        <v>5</v>
      </c>
      <c r="D6" s="115" t="s">
        <v>72</v>
      </c>
      <c r="E6" s="115"/>
      <c r="F6" s="167" t="s">
        <v>73</v>
      </c>
      <c r="G6" s="167"/>
      <c r="H6" s="167"/>
      <c r="I6" s="167"/>
      <c r="J6" s="131"/>
    </row>
    <row r="7" s="118" customFormat="true" ht="14.25" hidden="false" customHeight="false" outlineLevel="0" collapsed="false">
      <c r="A7" s="119" t="s">
        <v>11</v>
      </c>
      <c r="B7" s="120" t="s">
        <v>5</v>
      </c>
      <c r="C7" s="168"/>
      <c r="D7" s="115"/>
      <c r="E7" s="115"/>
      <c r="F7" s="167"/>
      <c r="G7" s="167"/>
      <c r="H7" s="167"/>
      <c r="I7" s="167"/>
      <c r="J7" s="131"/>
    </row>
    <row r="8" s="118" customFormat="true" ht="14.25" hidden="false" customHeight="false" outlineLevel="0" collapsed="false">
      <c r="A8" s="124"/>
      <c r="B8" s="63"/>
      <c r="C8" s="125"/>
      <c r="D8" s="169"/>
      <c r="E8" s="169"/>
      <c r="F8" s="169"/>
      <c r="G8" s="169"/>
      <c r="H8" s="169"/>
      <c r="I8" s="170"/>
      <c r="J8" s="171" t="s">
        <v>74</v>
      </c>
    </row>
    <row r="9" s="118" customFormat="true" ht="21" hidden="false" customHeight="true" outlineLevel="0" collapsed="false">
      <c r="A9" s="63"/>
      <c r="B9" s="63"/>
      <c r="C9" s="125"/>
      <c r="D9" s="132" t="s">
        <v>66</v>
      </c>
      <c r="E9" s="133" t="s">
        <v>65</v>
      </c>
      <c r="F9" s="132" t="s">
        <v>62</v>
      </c>
      <c r="G9" s="132" t="s">
        <v>63</v>
      </c>
      <c r="H9" s="132" t="s">
        <v>64</v>
      </c>
      <c r="I9" s="133" t="s">
        <v>67</v>
      </c>
      <c r="J9" s="172"/>
    </row>
    <row r="10" s="118" customFormat="true" ht="13.5" hidden="false" customHeight="true" outlineLevel="0" collapsed="false">
      <c r="A10" s="134" t="s">
        <v>5</v>
      </c>
      <c r="B10" s="119"/>
      <c r="C10" s="119"/>
      <c r="D10" s="39"/>
      <c r="E10" s="135"/>
      <c r="F10" s="39"/>
      <c r="G10" s="39"/>
      <c r="H10" s="39"/>
      <c r="I10" s="135"/>
      <c r="J10" s="173"/>
    </row>
    <row r="11" s="118" customFormat="true" ht="14.25" hidden="false" customHeight="false" outlineLevel="0" collapsed="false">
      <c r="A11" s="43" t="s">
        <v>75</v>
      </c>
      <c r="B11" s="138"/>
      <c r="C11" s="158"/>
      <c r="D11" s="174"/>
      <c r="E11" s="141"/>
      <c r="F11" s="140"/>
      <c r="G11" s="140"/>
      <c r="H11" s="140"/>
      <c r="I11" s="175"/>
      <c r="J11" s="176" t="s">
        <v>76</v>
      </c>
    </row>
    <row r="12" s="57" customFormat="true" ht="23.25" hidden="false" customHeight="true" outlineLevel="0" collapsed="false">
      <c r="A12" s="177" t="s">
        <v>25</v>
      </c>
      <c r="B12" s="177"/>
      <c r="C12" s="55"/>
      <c r="D12" s="56" t="n">
        <f aca="false">SUM(D14:D44)</f>
        <v>218083</v>
      </c>
      <c r="E12" s="56" t="n">
        <f aca="false">SUM(E14:E44)</f>
        <v>175</v>
      </c>
      <c r="F12" s="56" t="n">
        <f aca="false">SUM(F14:F44)</f>
        <v>5249</v>
      </c>
      <c r="G12" s="56" t="n">
        <f aca="false">SUM(G14:G44)</f>
        <v>4745</v>
      </c>
      <c r="H12" s="56" t="n">
        <f aca="false">SUM(H14:H44)</f>
        <v>0</v>
      </c>
      <c r="I12" s="56" t="n">
        <f aca="false">SUM(I14:I44)</f>
        <v>0</v>
      </c>
      <c r="J12" s="178" t="n">
        <f aca="false">SUM(J14:J44)</f>
        <v>0</v>
      </c>
    </row>
    <row r="13" s="57" customFormat="true" ht="13.5" hidden="false" customHeight="true" outlineLevel="0" collapsed="false">
      <c r="A13" s="53"/>
      <c r="B13" s="177"/>
      <c r="C13" s="55"/>
      <c r="D13" s="56"/>
      <c r="E13" s="56"/>
      <c r="F13" s="56"/>
      <c r="G13" s="56"/>
      <c r="H13" s="56"/>
      <c r="I13" s="56"/>
      <c r="J13" s="178"/>
    </row>
    <row r="14" s="71" customFormat="true" ht="15" hidden="false" customHeight="true" outlineLevel="0" collapsed="false">
      <c r="A14" s="63" t="s">
        <v>26</v>
      </c>
      <c r="B14" s="64"/>
      <c r="C14" s="65"/>
      <c r="D14" s="179" t="n">
        <v>22696</v>
      </c>
      <c r="E14" s="179" t="n">
        <v>0</v>
      </c>
      <c r="F14" s="69" t="n">
        <v>16</v>
      </c>
      <c r="G14" s="69" t="n">
        <v>9</v>
      </c>
      <c r="H14" s="77" t="n">
        <v>0</v>
      </c>
      <c r="I14" s="77" t="n">
        <v>0</v>
      </c>
      <c r="J14" s="180"/>
    </row>
    <row r="15" s="71" customFormat="true" ht="15" hidden="false" customHeight="true" outlineLevel="0" collapsed="false">
      <c r="A15" s="72" t="s">
        <v>27</v>
      </c>
      <c r="B15" s="73"/>
      <c r="C15" s="74"/>
      <c r="D15" s="179" t="n">
        <v>16120</v>
      </c>
      <c r="E15" s="179" t="n">
        <v>0</v>
      </c>
      <c r="F15" s="69" t="n">
        <v>5</v>
      </c>
      <c r="G15" s="69" t="n">
        <v>4</v>
      </c>
      <c r="H15" s="77" t="n">
        <v>0</v>
      </c>
      <c r="I15" s="77" t="n">
        <v>0</v>
      </c>
      <c r="J15" s="180"/>
    </row>
    <row r="16" customFormat="false" ht="12" hidden="false" customHeight="true" outlineLevel="0" collapsed="false">
      <c r="A16" s="150"/>
      <c r="B16" s="118"/>
      <c r="C16" s="151"/>
      <c r="D16" s="179"/>
      <c r="E16" s="179"/>
      <c r="F16" s="145"/>
      <c r="G16" s="145"/>
      <c r="H16" s="77"/>
      <c r="I16" s="145"/>
      <c r="J16" s="181"/>
    </row>
    <row r="17" s="71" customFormat="true" ht="15" hidden="false" customHeight="true" outlineLevel="0" collapsed="false">
      <c r="A17" s="63" t="s">
        <v>28</v>
      </c>
      <c r="B17" s="64"/>
      <c r="C17" s="65"/>
      <c r="D17" s="179" t="n">
        <v>30334</v>
      </c>
      <c r="E17" s="179" t="n">
        <v>3</v>
      </c>
      <c r="F17" s="69" t="n">
        <v>97</v>
      </c>
      <c r="G17" s="69" t="n">
        <v>89</v>
      </c>
      <c r="H17" s="77" t="n">
        <v>0</v>
      </c>
      <c r="I17" s="77" t="n">
        <v>0</v>
      </c>
      <c r="J17" s="180"/>
    </row>
    <row r="18" s="71" customFormat="true" ht="15" hidden="false" customHeight="true" outlineLevel="0" collapsed="false">
      <c r="A18" s="72" t="s">
        <v>29</v>
      </c>
      <c r="B18" s="73"/>
      <c r="C18" s="74"/>
      <c r="D18" s="179" t="n">
        <v>3917</v>
      </c>
      <c r="E18" s="179" t="n">
        <v>11</v>
      </c>
      <c r="F18" s="69" t="n">
        <v>233</v>
      </c>
      <c r="G18" s="69" t="n">
        <v>231</v>
      </c>
      <c r="H18" s="77" t="n">
        <v>0</v>
      </c>
      <c r="I18" s="77" t="n">
        <v>0</v>
      </c>
      <c r="J18" s="180"/>
    </row>
    <row r="19" s="71" customFormat="true" ht="15" hidden="false" customHeight="true" outlineLevel="0" collapsed="false">
      <c r="A19" s="63" t="s">
        <v>30</v>
      </c>
      <c r="B19" s="64"/>
      <c r="C19" s="65"/>
      <c r="D19" s="179" t="n">
        <v>24055</v>
      </c>
      <c r="E19" s="179" t="n">
        <v>26</v>
      </c>
      <c r="F19" s="69" t="n">
        <v>234</v>
      </c>
      <c r="G19" s="69" t="n">
        <v>222</v>
      </c>
      <c r="H19" s="77" t="n">
        <v>0</v>
      </c>
      <c r="I19" s="77" t="n">
        <v>0</v>
      </c>
      <c r="J19" s="180"/>
    </row>
    <row r="20" s="71" customFormat="true" ht="15" hidden="false" customHeight="true" outlineLevel="0" collapsed="false">
      <c r="A20" s="72" t="s">
        <v>31</v>
      </c>
      <c r="B20" s="73"/>
      <c r="C20" s="74"/>
      <c r="D20" s="179" t="n">
        <v>5653</v>
      </c>
      <c r="E20" s="179" t="n">
        <v>0</v>
      </c>
      <c r="F20" s="69" t="n">
        <v>199</v>
      </c>
      <c r="G20" s="69" t="n">
        <v>195</v>
      </c>
      <c r="H20" s="77" t="n">
        <v>0</v>
      </c>
      <c r="I20" s="77" t="n">
        <v>0</v>
      </c>
      <c r="J20" s="180"/>
    </row>
    <row r="21" s="71" customFormat="true" ht="13.5" hidden="false" customHeight="true" outlineLevel="0" collapsed="false">
      <c r="A21" s="150"/>
      <c r="B21" s="118"/>
      <c r="C21" s="151"/>
      <c r="D21" s="179"/>
      <c r="E21" s="179"/>
      <c r="F21" s="145"/>
      <c r="G21" s="145"/>
      <c r="H21" s="77"/>
      <c r="I21" s="145"/>
      <c r="J21" s="180"/>
    </row>
    <row r="22" s="71" customFormat="true" ht="15" hidden="false" customHeight="true" outlineLevel="0" collapsed="false">
      <c r="A22" s="63" t="s">
        <v>32</v>
      </c>
      <c r="B22" s="64"/>
      <c r="C22" s="65"/>
      <c r="D22" s="179" t="n">
        <v>5182</v>
      </c>
      <c r="E22" s="179" t="n">
        <v>6</v>
      </c>
      <c r="F22" s="69" t="n">
        <v>75</v>
      </c>
      <c r="G22" s="69" t="n">
        <v>82</v>
      </c>
      <c r="H22" s="77" t="n">
        <v>0</v>
      </c>
      <c r="I22" s="77" t="n">
        <v>0</v>
      </c>
      <c r="J22" s="180"/>
    </row>
    <row r="23" s="71" customFormat="true" ht="15" hidden="false" customHeight="true" outlineLevel="0" collapsed="false">
      <c r="A23" s="72" t="s">
        <v>33</v>
      </c>
      <c r="B23" s="73"/>
      <c r="C23" s="74"/>
      <c r="D23" s="179" t="n">
        <v>15854</v>
      </c>
      <c r="E23" s="179" t="n">
        <v>6</v>
      </c>
      <c r="F23" s="69" t="n">
        <v>128</v>
      </c>
      <c r="G23" s="69" t="n">
        <v>109</v>
      </c>
      <c r="H23" s="77" t="n">
        <v>0</v>
      </c>
      <c r="I23" s="77" t="n">
        <v>0</v>
      </c>
      <c r="J23" s="180"/>
    </row>
    <row r="24" s="71" customFormat="true" ht="15" hidden="false" customHeight="true" outlineLevel="0" collapsed="false">
      <c r="A24" s="63" t="s">
        <v>34</v>
      </c>
      <c r="B24" s="64"/>
      <c r="C24" s="65"/>
      <c r="D24" s="179" t="n">
        <v>13892</v>
      </c>
      <c r="E24" s="179" t="n">
        <v>14</v>
      </c>
      <c r="F24" s="69" t="n">
        <v>5</v>
      </c>
      <c r="G24" s="69" t="n">
        <v>9</v>
      </c>
      <c r="H24" s="77" t="n">
        <v>0</v>
      </c>
      <c r="I24" s="77" t="n">
        <v>0</v>
      </c>
      <c r="J24" s="180"/>
    </row>
    <row r="25" s="71" customFormat="true" ht="15" hidden="false" customHeight="true" outlineLevel="0" collapsed="false">
      <c r="A25" s="72" t="s">
        <v>35</v>
      </c>
      <c r="B25" s="73"/>
      <c r="C25" s="74"/>
      <c r="D25" s="179" t="n">
        <v>4354</v>
      </c>
      <c r="E25" s="179" t="n">
        <v>2</v>
      </c>
      <c r="F25" s="69" t="n">
        <v>487</v>
      </c>
      <c r="G25" s="69" t="n">
        <v>463</v>
      </c>
      <c r="H25" s="77" t="n">
        <v>0</v>
      </c>
      <c r="I25" s="77" t="n">
        <v>0</v>
      </c>
      <c r="J25" s="180"/>
    </row>
    <row r="26" s="71" customFormat="true" ht="15" hidden="false" customHeight="true" outlineLevel="0" collapsed="false">
      <c r="A26" s="150"/>
      <c r="B26" s="118"/>
      <c r="C26" s="151"/>
      <c r="D26" s="179"/>
      <c r="E26" s="179"/>
      <c r="F26" s="145"/>
      <c r="G26" s="145"/>
      <c r="H26" s="77"/>
      <c r="I26" s="145"/>
      <c r="J26" s="180"/>
    </row>
    <row r="27" s="71" customFormat="true" ht="15" hidden="false" customHeight="true" outlineLevel="0" collapsed="false">
      <c r="A27" s="63" t="s">
        <v>36</v>
      </c>
      <c r="B27" s="64"/>
      <c r="C27" s="65"/>
      <c r="D27" s="179" t="n">
        <v>6855</v>
      </c>
      <c r="E27" s="179" t="n">
        <v>23</v>
      </c>
      <c r="F27" s="69" t="n">
        <v>5</v>
      </c>
      <c r="G27" s="69" t="n">
        <v>6</v>
      </c>
      <c r="H27" s="77" t="n">
        <v>0</v>
      </c>
      <c r="I27" s="77" t="n">
        <v>0</v>
      </c>
      <c r="J27" s="180"/>
    </row>
    <row r="28" s="71" customFormat="true" ht="15" hidden="false" customHeight="true" outlineLevel="0" collapsed="false">
      <c r="A28" s="72" t="s">
        <v>37</v>
      </c>
      <c r="B28" s="73"/>
      <c r="C28" s="74"/>
      <c r="D28" s="179" t="n">
        <v>3189</v>
      </c>
      <c r="E28" s="179" t="n">
        <v>2</v>
      </c>
      <c r="F28" s="69" t="n">
        <v>80</v>
      </c>
      <c r="G28" s="69" t="n">
        <v>66</v>
      </c>
      <c r="H28" s="77" t="n">
        <v>0</v>
      </c>
      <c r="I28" s="77" t="n">
        <v>0</v>
      </c>
      <c r="J28" s="180"/>
    </row>
    <row r="29" s="71" customFormat="true" ht="15" hidden="false" customHeight="true" outlineLevel="0" collapsed="false">
      <c r="A29" s="63" t="s">
        <v>38</v>
      </c>
      <c r="B29" s="64"/>
      <c r="C29" s="65"/>
      <c r="D29" s="179" t="n">
        <v>7951</v>
      </c>
      <c r="E29" s="179" t="n">
        <v>37</v>
      </c>
      <c r="F29" s="69" t="n">
        <v>6</v>
      </c>
      <c r="G29" s="69" t="n">
        <v>8</v>
      </c>
      <c r="H29" s="77" t="n">
        <v>0</v>
      </c>
      <c r="I29" s="77" t="n">
        <v>0</v>
      </c>
      <c r="J29" s="180"/>
    </row>
    <row r="30" s="71" customFormat="true" ht="15" hidden="false" customHeight="true" outlineLevel="0" collapsed="false">
      <c r="A30" s="72" t="s">
        <v>39</v>
      </c>
      <c r="B30" s="73"/>
      <c r="C30" s="74"/>
      <c r="D30" s="179" t="n">
        <v>9297</v>
      </c>
      <c r="E30" s="179" t="n">
        <v>0</v>
      </c>
      <c r="F30" s="69" t="n">
        <v>117</v>
      </c>
      <c r="G30" s="69" t="n">
        <v>117</v>
      </c>
      <c r="H30" s="77" t="n">
        <v>0</v>
      </c>
      <c r="I30" s="77" t="n">
        <v>0</v>
      </c>
      <c r="J30" s="180"/>
    </row>
    <row r="31" s="71" customFormat="true" ht="12" hidden="false" customHeight="true" outlineLevel="0" collapsed="false">
      <c r="A31" s="150"/>
      <c r="B31" s="118"/>
      <c r="C31" s="151"/>
      <c r="D31" s="179"/>
      <c r="E31" s="179"/>
      <c r="F31" s="145"/>
      <c r="G31" s="145"/>
      <c r="H31" s="77"/>
      <c r="I31" s="145"/>
      <c r="J31" s="180"/>
    </row>
    <row r="32" s="71" customFormat="true" ht="15" hidden="false" customHeight="true" outlineLevel="0" collapsed="false">
      <c r="A32" s="63" t="s">
        <v>40</v>
      </c>
      <c r="B32" s="64"/>
      <c r="C32" s="65"/>
      <c r="D32" s="179" t="n">
        <v>6583</v>
      </c>
      <c r="E32" s="179" t="n">
        <v>3</v>
      </c>
      <c r="F32" s="69" t="n">
        <v>497</v>
      </c>
      <c r="G32" s="69" t="n">
        <v>469</v>
      </c>
      <c r="H32" s="77" t="n">
        <v>0</v>
      </c>
      <c r="I32" s="77" t="n">
        <v>0</v>
      </c>
      <c r="J32" s="180"/>
    </row>
    <row r="33" s="71" customFormat="true" ht="15" hidden="false" customHeight="true" outlineLevel="0" collapsed="false">
      <c r="A33" s="72" t="s">
        <v>41</v>
      </c>
      <c r="B33" s="73"/>
      <c r="C33" s="74"/>
      <c r="D33" s="179" t="n">
        <v>1906</v>
      </c>
      <c r="E33" s="179" t="n">
        <v>0</v>
      </c>
      <c r="F33" s="69" t="n">
        <v>457</v>
      </c>
      <c r="G33" s="69" t="n">
        <v>443</v>
      </c>
      <c r="H33" s="77" t="n">
        <v>0</v>
      </c>
      <c r="I33" s="77" t="n">
        <v>0</v>
      </c>
      <c r="J33" s="180"/>
    </row>
    <row r="34" s="71" customFormat="true" ht="15" hidden="false" customHeight="true" outlineLevel="0" collapsed="false">
      <c r="A34" s="63" t="s">
        <v>42</v>
      </c>
      <c r="B34" s="64"/>
      <c r="C34" s="65"/>
      <c r="D34" s="179" t="n">
        <v>2946</v>
      </c>
      <c r="E34" s="179" t="n">
        <v>6</v>
      </c>
      <c r="F34" s="69" t="n">
        <v>1692</v>
      </c>
      <c r="G34" s="69" t="n">
        <v>1459</v>
      </c>
      <c r="H34" s="77" t="n">
        <v>0</v>
      </c>
      <c r="I34" s="77" t="n">
        <v>0</v>
      </c>
      <c r="J34" s="180"/>
    </row>
    <row r="35" s="71" customFormat="true" ht="15" hidden="false" customHeight="true" outlineLevel="0" collapsed="false">
      <c r="A35" s="72" t="s">
        <v>43</v>
      </c>
      <c r="B35" s="73"/>
      <c r="C35" s="74"/>
      <c r="D35" s="179" t="n">
        <v>674</v>
      </c>
      <c r="E35" s="179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180"/>
    </row>
    <row r="36" s="71" customFormat="true" ht="13.5" hidden="false" customHeight="true" outlineLevel="0" collapsed="false">
      <c r="A36" s="150"/>
      <c r="B36" s="118"/>
      <c r="C36" s="151"/>
      <c r="D36" s="179"/>
      <c r="E36" s="179"/>
      <c r="F36" s="145"/>
      <c r="G36" s="145"/>
      <c r="H36" s="77"/>
      <c r="I36" s="145"/>
      <c r="J36" s="180"/>
    </row>
    <row r="37" s="71" customFormat="true" ht="15" hidden="false" customHeight="true" outlineLevel="0" collapsed="false">
      <c r="A37" s="63" t="s">
        <v>44</v>
      </c>
      <c r="B37" s="64"/>
      <c r="C37" s="65"/>
      <c r="D37" s="179" t="n">
        <v>3043</v>
      </c>
      <c r="E37" s="179" t="n">
        <v>1</v>
      </c>
      <c r="F37" s="69" t="n">
        <v>0</v>
      </c>
      <c r="G37" s="77" t="n">
        <v>1</v>
      </c>
      <c r="H37" s="77" t="n">
        <v>0</v>
      </c>
      <c r="I37" s="77" t="n">
        <v>0</v>
      </c>
      <c r="J37" s="180"/>
    </row>
    <row r="38" s="71" customFormat="true" ht="15" hidden="false" customHeight="true" outlineLevel="0" collapsed="false">
      <c r="A38" s="72" t="s">
        <v>45</v>
      </c>
      <c r="B38" s="73"/>
      <c r="C38" s="74"/>
      <c r="D38" s="179" t="n">
        <v>5772</v>
      </c>
      <c r="E38" s="179" t="n">
        <v>0</v>
      </c>
      <c r="F38" s="77" t="n">
        <v>3</v>
      </c>
      <c r="G38" s="69" t="n">
        <v>2</v>
      </c>
      <c r="H38" s="77" t="n">
        <v>0</v>
      </c>
      <c r="I38" s="77" t="n">
        <v>0</v>
      </c>
      <c r="J38" s="180"/>
    </row>
    <row r="39" s="71" customFormat="true" ht="15" hidden="false" customHeight="true" outlineLevel="0" collapsed="false">
      <c r="A39" s="63" t="s">
        <v>46</v>
      </c>
      <c r="B39" s="64"/>
      <c r="C39" s="65"/>
      <c r="D39" s="179" t="n">
        <v>13683</v>
      </c>
      <c r="E39" s="179" t="n">
        <v>28</v>
      </c>
      <c r="F39" s="69" t="n">
        <v>28</v>
      </c>
      <c r="G39" s="69" t="n">
        <v>14</v>
      </c>
      <c r="H39" s="77" t="n">
        <v>0</v>
      </c>
      <c r="I39" s="77" t="n">
        <v>0</v>
      </c>
      <c r="J39" s="180"/>
    </row>
    <row r="40" s="71" customFormat="true" ht="15" hidden="false" customHeight="true" outlineLevel="0" collapsed="false">
      <c r="A40" s="72" t="s">
        <v>47</v>
      </c>
      <c r="B40" s="73"/>
      <c r="C40" s="74"/>
      <c r="D40" s="179" t="n">
        <v>4214</v>
      </c>
      <c r="E40" s="179" t="n">
        <v>0</v>
      </c>
      <c r="F40" s="69" t="n">
        <v>2</v>
      </c>
      <c r="G40" s="69" t="n">
        <v>2</v>
      </c>
      <c r="H40" s="77" t="n">
        <v>0</v>
      </c>
      <c r="I40" s="77" t="n">
        <v>0</v>
      </c>
      <c r="J40" s="180"/>
    </row>
    <row r="41" s="71" customFormat="true" ht="15" hidden="false" customHeight="true" outlineLevel="0" collapsed="false">
      <c r="A41" s="63" t="s">
        <v>48</v>
      </c>
      <c r="B41" s="64"/>
      <c r="C41" s="65"/>
      <c r="D41" s="179" t="n">
        <v>9327</v>
      </c>
      <c r="E41" s="179" t="n">
        <v>7</v>
      </c>
      <c r="F41" s="69" t="n">
        <v>12</v>
      </c>
      <c r="G41" s="69" t="n">
        <v>6</v>
      </c>
      <c r="H41" s="77" t="n">
        <v>0</v>
      </c>
      <c r="I41" s="77" t="n">
        <v>0</v>
      </c>
      <c r="J41" s="180"/>
    </row>
    <row r="42" customFormat="false" ht="11.25" hidden="false" customHeight="true" outlineLevel="0" collapsed="false">
      <c r="A42" s="118"/>
      <c r="C42" s="155"/>
      <c r="D42" s="179"/>
      <c r="E42" s="179"/>
      <c r="F42" s="145"/>
      <c r="G42" s="145"/>
      <c r="H42" s="77"/>
      <c r="I42" s="145"/>
      <c r="J42" s="182"/>
    </row>
    <row r="43" s="71" customFormat="true" ht="15" hidden="false" customHeight="true" outlineLevel="0" collapsed="false">
      <c r="A43" s="63" t="s">
        <v>49</v>
      </c>
      <c r="B43" s="64"/>
      <c r="C43" s="65"/>
      <c r="D43" s="179" t="n">
        <v>506</v>
      </c>
      <c r="E43" s="179" t="n">
        <v>0</v>
      </c>
      <c r="F43" s="69" t="n">
        <v>767</v>
      </c>
      <c r="G43" s="69" t="n">
        <v>648</v>
      </c>
      <c r="H43" s="77" t="n">
        <v>0</v>
      </c>
      <c r="I43" s="77" t="n">
        <v>0</v>
      </c>
      <c r="J43" s="180"/>
    </row>
    <row r="44" s="71" customFormat="true" ht="15" hidden="false" customHeight="true" outlineLevel="0" collapsed="false">
      <c r="A44" s="72" t="s">
        <v>50</v>
      </c>
      <c r="B44" s="73"/>
      <c r="C44" s="74"/>
      <c r="D44" s="179" t="n">
        <v>80</v>
      </c>
      <c r="E44" s="179" t="n">
        <v>0</v>
      </c>
      <c r="F44" s="69" t="n">
        <v>104</v>
      </c>
      <c r="G44" s="69" t="n">
        <v>91</v>
      </c>
      <c r="H44" s="77" t="n">
        <v>0</v>
      </c>
      <c r="I44" s="77" t="n">
        <v>0</v>
      </c>
      <c r="J44" s="180"/>
    </row>
    <row r="45" customFormat="false" ht="7.35" hidden="false" customHeight="true" outlineLevel="0" collapsed="false">
      <c r="A45" s="138"/>
      <c r="B45" s="138"/>
      <c r="C45" s="158"/>
      <c r="D45" s="160"/>
      <c r="E45" s="160"/>
      <c r="F45" s="160"/>
      <c r="G45" s="160"/>
      <c r="H45" s="159"/>
      <c r="I45" s="160"/>
      <c r="J45" s="183"/>
    </row>
    <row r="46" customFormat="false" ht="16.5" hidden="false" customHeight="false" outlineLevel="0" collapsed="false">
      <c r="A46" s="118"/>
      <c r="B46" s="118"/>
      <c r="C46" s="121"/>
    </row>
    <row r="47" customFormat="false" ht="16.5" hidden="false" customHeight="false" outlineLevel="0" collapsed="false">
      <c r="A47" s="118"/>
      <c r="B47" s="118"/>
      <c r="C47" s="121"/>
    </row>
    <row r="48" customFormat="false" ht="16.5" hidden="false" customHeight="false" outlineLevel="0" collapsed="false">
      <c r="A48" s="118"/>
      <c r="B48" s="118"/>
      <c r="C48" s="121"/>
    </row>
  </sheetData>
  <mergeCells count="4">
    <mergeCell ref="A1:I1"/>
    <mergeCell ref="A2:J2"/>
    <mergeCell ref="D6:E7"/>
    <mergeCell ref="F6:I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7:03:01Z</dcterms:created>
  <dc:creator>行政院衛生署</dc:creator>
  <dc:description> </dc:description>
  <cp:keywords>98年度公務統計年報</cp:keywords>
  <dc:language>en-US</dc:language>
  <cp:lastModifiedBy>CTO</cp:lastModifiedBy>
  <cp:lastPrinted>2010-06-23T06:58:13Z</cp:lastPrinted>
  <dcterms:modified xsi:type="dcterms:W3CDTF">2010-06-23T07:05:42Z</dcterms:modified>
  <cp:revision>0</cp:revision>
  <dc:subject>衛生署中英文網站</dc:subject>
  <dc:title>表41 各項預防接種工作</dc:title>
</cp:coreProperties>
</file>