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34"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標楷體"/>
        <family val="4"/>
        <charset val="136"/>
      </rPr>
      <t xml:space="preserve">22  </t>
    </r>
    <r>
      <rPr>
        <b val="true"/>
        <sz val="14"/>
        <color rgb="FF000000"/>
        <rFont val="Noto Sans"/>
        <family val="2"/>
      </rPr>
      <t xml:space="preserve">各種預防接種工作</t>
    </r>
  </si>
  <si>
    <t xml:space="preserve">Table 22   Immunization, 2003~2006</t>
  </si>
  <si>
    <t xml:space="preserve">                            民國九十二至九十五年</t>
  </si>
  <si>
    <t xml:space="preserve">                    民國九十二至九十五年</t>
  </si>
  <si>
    <t xml:space="preserve"> 單位：人次</t>
  </si>
  <si>
    <t xml:space="preserve">Unit : person</t>
  </si>
  <si>
    <t xml:space="preserve"> </t>
  </si>
  <si>
    <t xml:space="preserve">卡    介    苗</t>
  </si>
  <si>
    <t xml:space="preserve">白 喉、 百 日 咳、 破 傷 風 混 合 疫 苗</t>
  </si>
  <si>
    <t xml:space="preserve">破傷風減量白喉混合疫苗</t>
  </si>
  <si>
    <t xml:space="preserve">小    兒    麻    痺    口    服    疫    苗</t>
  </si>
  <si>
    <r>
      <rPr>
        <sz val="9"/>
        <color rgb="FF000000"/>
        <rFont val="Noto Sans"/>
        <family val="2"/>
      </rPr>
      <t xml:space="preserve">疫苗類別</t>
    </r>
    <r>
      <rPr>
        <sz val="9"/>
        <color rgb="FF000000"/>
        <rFont val="標楷體"/>
        <family val="4"/>
        <charset val="136"/>
      </rPr>
      <t xml:space="preserve">Vaccine </t>
    </r>
  </si>
  <si>
    <t xml:space="preserve">B.C.G</t>
  </si>
  <si>
    <t xml:space="preserve">Diphtheria Pertussis &amp; Tetanus</t>
  </si>
  <si>
    <t xml:space="preserve">D.T. or Td </t>
  </si>
  <si>
    <t xml:space="preserve">Poliomyelitis</t>
  </si>
  <si>
    <t xml:space="preserve">單 一 劑</t>
  </si>
  <si>
    <t xml:space="preserve">其   他</t>
  </si>
  <si>
    <t xml:space="preserve">第 一 劑</t>
  </si>
  <si>
    <t xml:space="preserve">第 二 劑</t>
  </si>
  <si>
    <t xml:space="preserve">第 三 劑</t>
  </si>
  <si>
    <t xml:space="preserve">第 四 劑</t>
  </si>
  <si>
    <t xml:space="preserve">其 他</t>
  </si>
  <si>
    <t xml:space="preserve">國小一年級</t>
  </si>
  <si>
    <t xml:space="preserve">其    他</t>
  </si>
  <si>
    <t xml:space="preserve">第  一  劑</t>
  </si>
  <si>
    <t xml:space="preserve">第  二  劑</t>
  </si>
  <si>
    <t xml:space="preserve">第  三  劑</t>
  </si>
  <si>
    <r>
      <rPr>
        <sz val="9"/>
        <color rgb="FF000000"/>
        <rFont val="Noto Sans"/>
        <family val="2"/>
      </rPr>
      <t xml:space="preserve">            年  別  </t>
    </r>
    <r>
      <rPr>
        <sz val="9"/>
        <color rgb="FF000000"/>
        <rFont val="Times New Roman"/>
        <family val="1"/>
      </rPr>
      <t xml:space="preserve">Year</t>
    </r>
  </si>
  <si>
    <t xml:space="preserve">Single dose</t>
  </si>
  <si>
    <t xml:space="preserve">Other</t>
  </si>
  <si>
    <t xml:space="preserve">1 st dose</t>
  </si>
  <si>
    <t xml:space="preserve">2 nd dose</t>
  </si>
  <si>
    <t xml:space="preserve">3 rd dose</t>
  </si>
  <si>
    <t xml:space="preserve">4 th dose</t>
  </si>
  <si>
    <t xml:space="preserve">Others</t>
  </si>
  <si>
    <t xml:space="preserve">1 st grade</t>
  </si>
  <si>
    <r>
      <rPr>
        <sz val="9"/>
        <color rgb="FF000000"/>
        <rFont val="Noto Sans"/>
        <family val="2"/>
      </rPr>
      <t xml:space="preserve"> 地區別 </t>
    </r>
    <r>
      <rPr>
        <sz val="9"/>
        <color rgb="FF000000"/>
        <rFont val="Times New Roman"/>
        <family val="1"/>
      </rPr>
      <t xml:space="preserve">Locality</t>
    </r>
  </si>
  <si>
    <t xml:space="preserve">民國九十二年</t>
  </si>
  <si>
    <t xml:space="preserve">民國九十三年</t>
  </si>
  <si>
    <t xml:space="preserve">民國九十四年</t>
  </si>
  <si>
    <t xml:space="preserve">民國九十五年</t>
  </si>
  <si>
    <t xml:space="preserve">臺 北 市</t>
  </si>
  <si>
    <t xml:space="preserve">Taipei City</t>
  </si>
  <si>
    <t xml:space="preserve">高 雄 市</t>
  </si>
  <si>
    <t xml:space="preserve">Kaohsiung City</t>
  </si>
  <si>
    <t xml:space="preserve">臺 北 縣</t>
  </si>
  <si>
    <t xml:space="preserve">Taipei County</t>
  </si>
  <si>
    <t xml:space="preserve">宜 蘭 縣</t>
  </si>
  <si>
    <t xml:space="preserve">Ilan County</t>
  </si>
  <si>
    <t xml:space="preserve">桃 園 縣</t>
  </si>
  <si>
    <t xml:space="preserve">Taoyuan County</t>
  </si>
  <si>
    <t xml:space="preserve">新 竹 縣</t>
  </si>
  <si>
    <t xml:space="preserve">Hsinchu County</t>
  </si>
  <si>
    <t xml:space="preserve">苗 栗 縣</t>
  </si>
  <si>
    <t xml:space="preserve">Miaoli County</t>
  </si>
  <si>
    <t xml:space="preserve">臺 中 縣</t>
  </si>
  <si>
    <t xml:space="preserve">Taichung County</t>
  </si>
  <si>
    <t xml:space="preserve">彰 化 縣</t>
  </si>
  <si>
    <t xml:space="preserve">Changhua County</t>
  </si>
  <si>
    <t xml:space="preserve">南 投 縣</t>
  </si>
  <si>
    <t xml:space="preserve">Nantou County</t>
  </si>
  <si>
    <t xml:space="preserve">雲 林 縣</t>
  </si>
  <si>
    <t xml:space="preserve">Yunlin County</t>
  </si>
  <si>
    <t xml:space="preserve">嘉 義 縣</t>
  </si>
  <si>
    <t xml:space="preserve">Chiayi County</t>
  </si>
  <si>
    <t xml:space="preserve">臺 南 縣</t>
  </si>
  <si>
    <t xml:space="preserve">Tainan County</t>
  </si>
  <si>
    <t xml:space="preserve">高 雄 縣</t>
  </si>
  <si>
    <t xml:space="preserve">Kaohsiung County</t>
  </si>
  <si>
    <t xml:space="preserve">屏 東 縣</t>
  </si>
  <si>
    <t xml:space="preserve">Pingtung County</t>
  </si>
  <si>
    <t xml:space="preserve">臺 東 縣</t>
  </si>
  <si>
    <t xml:space="preserve">Taitung County</t>
  </si>
  <si>
    <t xml:space="preserve">花 蓮 縣</t>
  </si>
  <si>
    <t xml:space="preserve">Hualien County</t>
  </si>
  <si>
    <t xml:space="preserve">澎 湖 縣</t>
  </si>
  <si>
    <t xml:space="preserve">Penghu County</t>
  </si>
  <si>
    <t xml:space="preserve">基 隆 市</t>
  </si>
  <si>
    <t xml:space="preserve">Keelung City</t>
  </si>
  <si>
    <t xml:space="preserve">新 竹 市</t>
  </si>
  <si>
    <t xml:space="preserve">Hsinchu  City</t>
  </si>
  <si>
    <t xml:space="preserve">臺 中 市</t>
  </si>
  <si>
    <t xml:space="preserve">Taichung City</t>
  </si>
  <si>
    <t xml:space="preserve">嘉 義 市</t>
  </si>
  <si>
    <t xml:space="preserve">Chiayi City</t>
  </si>
  <si>
    <t xml:space="preserve">臺 南 市</t>
  </si>
  <si>
    <t xml:space="preserve">Tainan City</t>
  </si>
  <si>
    <t xml:space="preserve">金 門 縣</t>
  </si>
  <si>
    <t xml:space="preserve">Kinmen County</t>
  </si>
  <si>
    <t xml:space="preserve">連 江 縣</t>
  </si>
  <si>
    <t xml:space="preserve">Lienkiang County</t>
  </si>
  <si>
    <r>
      <rPr>
        <sz val="10"/>
        <color rgb="FF000000"/>
        <rFont val="Noto Sans"/>
        <family val="2"/>
      </rPr>
      <t xml:space="preserve">資料來源：臺北市、高雄市政府衛生局、臺灣省</t>
    </r>
    <r>
      <rPr>
        <sz val="10"/>
        <color rgb="FF000000"/>
        <rFont val="標楷體"/>
        <family val="4"/>
        <charset val="136"/>
      </rPr>
      <t xml:space="preserve">21</t>
    </r>
    <r>
      <rPr>
        <sz val="10"/>
        <color rgb="FF000000"/>
        <rFont val="Noto Sans"/>
        <family val="2"/>
      </rPr>
      <t xml:space="preserve">縣市衛生局、金門縣、連江縣衛生局。</t>
    </r>
  </si>
  <si>
    <r>
      <rPr>
        <sz val="10"/>
        <color rgb="FF000000"/>
        <rFont val="Times New Roman"/>
        <family val="1"/>
      </rPr>
      <t xml:space="preserve">  Source  :  Taipei City and Kaohsiung City Health Departments, 21 County </t>
    </r>
    <r>
      <rPr>
        <sz val="10"/>
        <color rgb="FF000000"/>
        <rFont val="新細明體"/>
        <family val="1"/>
        <charset val="136"/>
      </rPr>
      <t xml:space="preserve">﹠</t>
    </r>
    <r>
      <rPr>
        <sz val="10"/>
        <color rgb="FF000000"/>
        <rFont val="Times New Roman"/>
        <family val="1"/>
      </rPr>
      <t xml:space="preserve">City Health Departments of Taiwan  </t>
    </r>
  </si>
  <si>
    <t xml:space="preserve">                    Provincial, Kinmen County and Lienkiang County Health Departments.</t>
  </si>
  <si>
    <r>
      <rPr>
        <b val="true"/>
        <sz val="14"/>
        <rFont val="Noto Sans"/>
        <family val="2"/>
      </rPr>
      <t xml:space="preserve">  表 </t>
    </r>
    <r>
      <rPr>
        <b val="true"/>
        <sz val="14"/>
        <rFont val="標楷體"/>
        <family val="4"/>
        <charset val="136"/>
      </rPr>
      <t xml:space="preserve">22  </t>
    </r>
    <r>
      <rPr>
        <b val="true"/>
        <sz val="14"/>
        <rFont val="Noto Sans"/>
        <family val="2"/>
      </rPr>
      <t xml:space="preserve">各種預防接種工作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1)</t>
    </r>
  </si>
  <si>
    <t xml:space="preserve">Table 22   Immunization, 2003~2006 (Cont.1)</t>
  </si>
  <si>
    <t xml:space="preserve">      民國九十二至九十五年</t>
  </si>
  <si>
    <t xml:space="preserve">麻 疹 疫 苗</t>
  </si>
  <si>
    <t xml:space="preserve">德國麻疹疫苗</t>
  </si>
  <si>
    <t xml:space="preserve">麻疹、腮腺炎、德</t>
  </si>
  <si>
    <t xml:space="preserve">日  本  腦  炎  疫  苗</t>
  </si>
  <si>
    <r>
      <rPr>
        <sz val="9"/>
        <rFont val="標楷體"/>
        <family val="4"/>
        <charset val="136"/>
      </rPr>
      <t xml:space="preserve">B</t>
    </r>
    <r>
      <rPr>
        <sz val="9"/>
        <rFont val="Noto Sans"/>
        <family val="2"/>
      </rPr>
      <t xml:space="preserve">肝免疫球蛋白</t>
    </r>
  </si>
  <si>
    <t xml:space="preserve">Ｂ     型     肝     炎    疫    苗</t>
  </si>
  <si>
    <r>
      <rPr>
        <sz val="9"/>
        <rFont val="Noto Sans"/>
        <family val="2"/>
      </rPr>
      <t xml:space="preserve">疫苗類別</t>
    </r>
    <r>
      <rPr>
        <sz val="9"/>
        <rFont val="Times New Roman"/>
        <family val="1"/>
      </rPr>
      <t xml:space="preserve">Vaccine </t>
    </r>
  </si>
  <si>
    <t xml:space="preserve">國麻疹、混合疫苗</t>
  </si>
  <si>
    <t xml:space="preserve">Hepatitis B</t>
  </si>
  <si>
    <t xml:space="preserve">Measles</t>
  </si>
  <si>
    <t xml:space="preserve">Rubella</t>
  </si>
  <si>
    <t xml:space="preserve">M. M. R.</t>
  </si>
  <si>
    <t xml:space="preserve">Japanese Encephalitis</t>
  </si>
  <si>
    <t xml:space="preserve">Immunoglobulin</t>
  </si>
  <si>
    <r>
      <rPr>
        <sz val="9"/>
        <rFont val="Noto Sans"/>
        <family val="2"/>
      </rPr>
      <t xml:space="preserve">           年 別  </t>
    </r>
    <r>
      <rPr>
        <sz val="9"/>
        <rFont val="Times New Roman"/>
        <family val="1"/>
      </rPr>
      <t xml:space="preserve">Year</t>
    </r>
  </si>
  <si>
    <t xml:space="preserve">單一劑</t>
  </si>
  <si>
    <t xml:space="preserve">其  他</t>
  </si>
  <si>
    <t xml:space="preserve">育齡婦女</t>
  </si>
  <si>
    <t xml:space="preserve">其他</t>
  </si>
  <si>
    <t xml:space="preserve"> 疫球蛋白</t>
  </si>
  <si>
    <t xml:space="preserve">第一劑</t>
  </si>
  <si>
    <t xml:space="preserve">第二劑</t>
  </si>
  <si>
    <t xml:space="preserve">第三劑</t>
  </si>
  <si>
    <t xml:space="preserve">Child-</t>
  </si>
  <si>
    <t xml:space="preserve">bearing</t>
  </si>
  <si>
    <t xml:space="preserve">single dose</t>
  </si>
  <si>
    <r>
      <rPr>
        <sz val="9"/>
        <rFont val="Noto Sans"/>
        <family val="2"/>
      </rPr>
      <t xml:space="preserve"> 地區別 </t>
    </r>
    <r>
      <rPr>
        <sz val="9"/>
        <rFont val="Times New Roman"/>
        <family val="1"/>
      </rPr>
      <t xml:space="preserve">Locality</t>
    </r>
  </si>
  <si>
    <t xml:space="preserve">women</t>
  </si>
  <si>
    <t xml:space="preserve">-</t>
  </si>
  <si>
    <t xml:space="preserve">kinmen County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22   </t>
    </r>
    <r>
      <rPr>
        <b val="true"/>
        <sz val="14"/>
        <rFont val="Noto Sans"/>
        <family val="2"/>
      </rPr>
      <t xml:space="preserve">各種預防接種工作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標楷體"/>
        <family val="4"/>
        <charset val="136"/>
      </rPr>
      <t xml:space="preserve">)</t>
    </r>
  </si>
  <si>
    <t xml:space="preserve">Table 22   Immunization, 2003~2006 (Cont'd)</t>
  </si>
  <si>
    <t xml:space="preserve">水  痘 疫 苗</t>
  </si>
  <si>
    <r>
      <rPr>
        <sz val="9"/>
        <rFont val="Times New Roman"/>
        <family val="1"/>
      </rPr>
      <t xml:space="preserve">A     </t>
    </r>
    <r>
      <rPr>
        <sz val="9"/>
        <rFont val="Noto Sans"/>
        <family val="2"/>
      </rPr>
      <t xml:space="preserve">型     肝     炎    疫    苗</t>
    </r>
  </si>
  <si>
    <t xml:space="preserve">varicella</t>
  </si>
  <si>
    <t xml:space="preserve">Hepatitis 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#,##0_ "/>
  </numFmts>
  <fonts count="4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新細明體"/>
      <family val="1"/>
      <charset val="136"/>
    </font>
    <font>
      <b val="true"/>
      <sz val="14"/>
      <color rgb="FF000000"/>
      <name val="Noto Sans"/>
      <family val="2"/>
    </font>
    <font>
      <b val="true"/>
      <sz val="14"/>
      <color rgb="FF000000"/>
      <name val="標楷體"/>
      <family val="4"/>
      <charset val="136"/>
    </font>
    <font>
      <sz val="14"/>
      <color rgb="FF000000"/>
      <name val="Times New Roman"/>
      <family val="1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標楷體"/>
      <family val="4"/>
      <charset val="136"/>
    </font>
    <font>
      <sz val="9"/>
      <name val="Times New Roman"/>
      <family val="1"/>
    </font>
    <font>
      <sz val="9"/>
      <color rgb="FF000000"/>
      <name val="新細明體"/>
      <family val="1"/>
      <charset val="136"/>
    </font>
    <font>
      <b val="true"/>
      <sz val="10"/>
      <name val="Noto Sans"/>
      <family val="2"/>
    </font>
    <font>
      <b val="true"/>
      <sz val="10"/>
      <name val="標楷體"/>
      <family val="4"/>
      <charset val="136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8"/>
      <name val="新細明體"/>
      <family val="1"/>
      <charset val="136"/>
    </font>
    <font>
      <b val="true"/>
      <sz val="9"/>
      <color rgb="FF000000"/>
      <name val="標楷體"/>
      <family val="4"/>
      <charset val="136"/>
    </font>
    <font>
      <b val="true"/>
      <sz val="9"/>
      <color rgb="FF000000"/>
      <name val="Times New Roman"/>
      <family val="1"/>
    </font>
    <font>
      <sz val="10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9"/>
      <name val="新細明體"/>
      <family val="1"/>
      <charset val="136"/>
    </font>
    <font>
      <sz val="8"/>
      <name val="新細明體"/>
      <family val="1"/>
      <charset val="136"/>
    </font>
    <font>
      <sz val="8.5"/>
      <color rgb="FF000000"/>
      <name val="Times New Roman"/>
      <family val="1"/>
    </font>
    <font>
      <b val="true"/>
      <sz val="8.5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8"/>
      <color rgb="FF000000"/>
      <name val="標楷體"/>
      <family val="4"/>
      <charset val="136"/>
    </font>
    <font>
      <sz val="10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b val="true"/>
      <sz val="12"/>
      <name val="新細明體"/>
      <family val="1"/>
      <charset val="136"/>
    </font>
    <font>
      <sz val="12"/>
      <name val="Noto Sans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8"/>
      <color rgb="FF000000"/>
      <name val="Noto Sans"/>
      <family val="2"/>
    </font>
    <font>
      <sz val="11"/>
      <name val="Times New Roman"/>
      <family val="1"/>
    </font>
    <font>
      <sz val="7"/>
      <name val="Times New Roman"/>
      <family val="1"/>
    </font>
    <font>
      <sz val="10"/>
      <name val="標楷體"/>
      <family val="4"/>
      <charset val="136"/>
    </font>
    <font>
      <b val="true"/>
      <sz val="9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8720</xdr:rowOff>
    </xdr:from>
    <xdr:to>
      <xdr:col>3</xdr:col>
      <xdr:colOff>720</xdr:colOff>
      <xdr:row>8</xdr:row>
      <xdr:rowOff>199800</xdr:rowOff>
    </xdr:to>
    <xdr:sp>
      <xdr:nvSpPr>
        <xdr:cNvPr id="0" name="Line 1"/>
        <xdr:cNvSpPr/>
      </xdr:nvSpPr>
      <xdr:spPr>
        <a:xfrm>
          <a:off x="0" y="866520"/>
          <a:ext cx="2293560" cy="78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5</xdr:row>
      <xdr:rowOff>28800</xdr:rowOff>
    </xdr:from>
    <xdr:to>
      <xdr:col>2</xdr:col>
      <xdr:colOff>229320</xdr:colOff>
      <xdr:row>10</xdr:row>
      <xdr:rowOff>200160</xdr:rowOff>
    </xdr:to>
    <xdr:sp>
      <xdr:nvSpPr>
        <xdr:cNvPr id="1" name="Line 2"/>
        <xdr:cNvSpPr/>
      </xdr:nvSpPr>
      <xdr:spPr>
        <a:xfrm>
          <a:off x="11160" y="876600"/>
          <a:ext cx="1293840" cy="117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3</xdr:col>
      <xdr:colOff>11880</xdr:colOff>
      <xdr:row>9</xdr:row>
      <xdr:rowOff>57240</xdr:rowOff>
    </xdr:to>
    <xdr:sp>
      <xdr:nvSpPr>
        <xdr:cNvPr id="2" name="Line 1"/>
        <xdr:cNvSpPr/>
      </xdr:nvSpPr>
      <xdr:spPr>
        <a:xfrm>
          <a:off x="0" y="838080"/>
          <a:ext cx="23479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5</xdr:row>
      <xdr:rowOff>28440</xdr:rowOff>
    </xdr:from>
    <xdr:to>
      <xdr:col>2</xdr:col>
      <xdr:colOff>98640</xdr:colOff>
      <xdr:row>11</xdr:row>
      <xdr:rowOff>180720</xdr:rowOff>
    </xdr:to>
    <xdr:sp>
      <xdr:nvSpPr>
        <xdr:cNvPr id="3" name="Line 2"/>
        <xdr:cNvSpPr/>
      </xdr:nvSpPr>
      <xdr:spPr>
        <a:xfrm>
          <a:off x="10440" y="847440"/>
          <a:ext cx="1250280" cy="123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19080</xdr:rowOff>
    </xdr:from>
    <xdr:to>
      <xdr:col>3</xdr:col>
      <xdr:colOff>11880</xdr:colOff>
      <xdr:row>9</xdr:row>
      <xdr:rowOff>57240</xdr:rowOff>
    </xdr:to>
    <xdr:sp>
      <xdr:nvSpPr>
        <xdr:cNvPr id="4" name="Line 3"/>
        <xdr:cNvSpPr/>
      </xdr:nvSpPr>
      <xdr:spPr>
        <a:xfrm>
          <a:off x="0" y="838080"/>
          <a:ext cx="23479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5</xdr:row>
      <xdr:rowOff>28440</xdr:rowOff>
    </xdr:from>
    <xdr:to>
      <xdr:col>2</xdr:col>
      <xdr:colOff>98640</xdr:colOff>
      <xdr:row>11</xdr:row>
      <xdr:rowOff>180720</xdr:rowOff>
    </xdr:to>
    <xdr:sp>
      <xdr:nvSpPr>
        <xdr:cNvPr id="5" name="Line 4"/>
        <xdr:cNvSpPr/>
      </xdr:nvSpPr>
      <xdr:spPr>
        <a:xfrm>
          <a:off x="10440" y="847440"/>
          <a:ext cx="1250280" cy="123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5</xdr:row>
      <xdr:rowOff>28440</xdr:rowOff>
    </xdr:from>
    <xdr:to>
      <xdr:col>2</xdr:col>
      <xdr:colOff>98640</xdr:colOff>
      <xdr:row>11</xdr:row>
      <xdr:rowOff>180720</xdr:rowOff>
    </xdr:to>
    <xdr:sp>
      <xdr:nvSpPr>
        <xdr:cNvPr id="6" name="Line 6"/>
        <xdr:cNvSpPr/>
      </xdr:nvSpPr>
      <xdr:spPr>
        <a:xfrm>
          <a:off x="10440" y="847440"/>
          <a:ext cx="1250280" cy="123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3</xdr:col>
      <xdr:colOff>12240</xdr:colOff>
      <xdr:row>9</xdr:row>
      <xdr:rowOff>57240</xdr:rowOff>
    </xdr:to>
    <xdr:sp>
      <xdr:nvSpPr>
        <xdr:cNvPr id="7" name="Line 1"/>
        <xdr:cNvSpPr/>
      </xdr:nvSpPr>
      <xdr:spPr>
        <a:xfrm>
          <a:off x="0" y="1057320"/>
          <a:ext cx="2294280" cy="83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</xdr:row>
      <xdr:rowOff>28440</xdr:rowOff>
    </xdr:from>
    <xdr:to>
      <xdr:col>2</xdr:col>
      <xdr:colOff>98640</xdr:colOff>
      <xdr:row>11</xdr:row>
      <xdr:rowOff>209520</xdr:rowOff>
    </xdr:to>
    <xdr:sp>
      <xdr:nvSpPr>
        <xdr:cNvPr id="8" name="Line 2"/>
        <xdr:cNvSpPr/>
      </xdr:nvSpPr>
      <xdr:spPr>
        <a:xfrm>
          <a:off x="10800" y="1066680"/>
          <a:ext cx="1195920" cy="134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19080</xdr:rowOff>
    </xdr:from>
    <xdr:to>
      <xdr:col>3</xdr:col>
      <xdr:colOff>12240</xdr:colOff>
      <xdr:row>9</xdr:row>
      <xdr:rowOff>57240</xdr:rowOff>
    </xdr:to>
    <xdr:sp>
      <xdr:nvSpPr>
        <xdr:cNvPr id="9" name="Line 3"/>
        <xdr:cNvSpPr/>
      </xdr:nvSpPr>
      <xdr:spPr>
        <a:xfrm>
          <a:off x="0" y="1057320"/>
          <a:ext cx="2294280" cy="83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</xdr:row>
      <xdr:rowOff>28440</xdr:rowOff>
    </xdr:from>
    <xdr:to>
      <xdr:col>2</xdr:col>
      <xdr:colOff>98640</xdr:colOff>
      <xdr:row>11</xdr:row>
      <xdr:rowOff>209520</xdr:rowOff>
    </xdr:to>
    <xdr:sp>
      <xdr:nvSpPr>
        <xdr:cNvPr id="10" name="Line 4"/>
        <xdr:cNvSpPr/>
      </xdr:nvSpPr>
      <xdr:spPr>
        <a:xfrm>
          <a:off x="10800" y="1066680"/>
          <a:ext cx="1195920" cy="134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0.5"/>
    <col collapsed="false" customWidth="true" hidden="false" outlineLevel="0" max="3" min="3" style="1" width="13.99"/>
    <col collapsed="false" customWidth="true" hidden="false" outlineLevel="0" max="10" min="4" style="1" width="7.99"/>
    <col collapsed="false" customWidth="true" hidden="false" outlineLevel="0" max="18" min="11" style="1" width="10.24"/>
    <col collapsed="false" customWidth="false" hidden="false" outlineLevel="0" max="257" min="19" style="1" width="8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  <c r="L1" s="3"/>
      <c r="M1" s="3"/>
      <c r="N1" s="3"/>
      <c r="O1" s="3"/>
      <c r="P1" s="3"/>
      <c r="Q1" s="3"/>
      <c r="R1" s="3"/>
    </row>
    <row r="2" customFormat="false" ht="14.2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</row>
    <row r="3" customFormat="false" ht="16.5" hidden="false" customHeight="false" outlineLevel="0" collapsed="false">
      <c r="A3" s="7" t="s">
        <v>2</v>
      </c>
      <c r="B3" s="5"/>
      <c r="C3" s="7" t="s">
        <v>3</v>
      </c>
      <c r="D3" s="5"/>
      <c r="E3" s="5"/>
      <c r="F3" s="5"/>
      <c r="G3" s="5"/>
      <c r="H3" s="5"/>
      <c r="I3" s="5"/>
      <c r="J3" s="5"/>
      <c r="K3" s="8"/>
      <c r="L3" s="8"/>
      <c r="M3" s="8"/>
      <c r="N3" s="8"/>
      <c r="O3" s="8"/>
      <c r="P3" s="8"/>
      <c r="Q3" s="6"/>
      <c r="R3" s="6"/>
    </row>
    <row r="4" customFormat="false" ht="12" hidden="false" customHeight="false" outlineLevel="0" collapsed="false">
      <c r="A4" s="9" t="s">
        <v>4</v>
      </c>
      <c r="B4" s="5"/>
      <c r="C4" s="5"/>
      <c r="D4" s="5"/>
      <c r="E4" s="5"/>
      <c r="F4" s="5"/>
      <c r="G4" s="5"/>
      <c r="H4" s="5"/>
      <c r="I4" s="5"/>
      <c r="J4" s="5"/>
      <c r="K4" s="8"/>
      <c r="L4" s="8"/>
      <c r="M4" s="8"/>
      <c r="N4" s="8"/>
      <c r="O4" s="8"/>
      <c r="P4" s="8"/>
      <c r="R4" s="10" t="s">
        <v>5</v>
      </c>
    </row>
    <row r="5" customFormat="false" ht="4.5" hidden="false" customHeight="true" outlineLevel="0" collapsed="false">
      <c r="A5" s="11" t="s">
        <v>6</v>
      </c>
      <c r="B5" s="12"/>
      <c r="C5" s="11"/>
      <c r="D5" s="13"/>
      <c r="E5" s="13"/>
      <c r="F5" s="13"/>
      <c r="G5" s="13"/>
      <c r="H5" s="13"/>
      <c r="I5" s="13"/>
      <c r="J5" s="13"/>
      <c r="K5" s="6"/>
      <c r="L5" s="6"/>
      <c r="M5" s="6"/>
      <c r="N5" s="6"/>
      <c r="O5" s="6"/>
      <c r="P5" s="6"/>
      <c r="Q5" s="14" t="s">
        <v>6</v>
      </c>
      <c r="R5" s="14"/>
    </row>
    <row r="6" customFormat="false" ht="15.75" hidden="false" customHeight="true" outlineLevel="0" collapsed="false">
      <c r="A6" s="15"/>
      <c r="B6" s="15"/>
      <c r="C6" s="16" t="s">
        <v>6</v>
      </c>
      <c r="D6" s="17" t="s">
        <v>7</v>
      </c>
      <c r="E6" s="17"/>
      <c r="F6" s="17" t="s">
        <v>8</v>
      </c>
      <c r="G6" s="17"/>
      <c r="H6" s="17"/>
      <c r="I6" s="17"/>
      <c r="J6" s="17"/>
      <c r="K6" s="17" t="s">
        <v>9</v>
      </c>
      <c r="L6" s="17"/>
      <c r="M6" s="18" t="s">
        <v>10</v>
      </c>
      <c r="N6" s="18"/>
      <c r="O6" s="18"/>
      <c r="P6" s="18"/>
      <c r="Q6" s="18"/>
      <c r="R6" s="18"/>
    </row>
    <row r="7" customFormat="false" ht="15.75" hidden="false" customHeight="true" outlineLevel="0" collapsed="false">
      <c r="A7" s="19"/>
      <c r="B7" s="19" t="s">
        <v>6</v>
      </c>
      <c r="C7" s="20" t="s">
        <v>11</v>
      </c>
      <c r="D7" s="21" t="s">
        <v>12</v>
      </c>
      <c r="E7" s="21"/>
      <c r="F7" s="21" t="s">
        <v>13</v>
      </c>
      <c r="G7" s="21"/>
      <c r="H7" s="21"/>
      <c r="I7" s="21"/>
      <c r="J7" s="21"/>
      <c r="K7" s="21" t="s">
        <v>14</v>
      </c>
      <c r="L7" s="21"/>
      <c r="M7" s="22" t="s">
        <v>15</v>
      </c>
      <c r="N7" s="22"/>
      <c r="O7" s="22"/>
      <c r="P7" s="22"/>
      <c r="Q7" s="22"/>
      <c r="R7" s="22"/>
    </row>
    <row r="8" customFormat="false" ht="15.75" hidden="false" customHeight="true" outlineLevel="0" collapsed="false">
      <c r="A8" s="19"/>
      <c r="B8" s="19"/>
      <c r="C8" s="23" t="s">
        <v>6</v>
      </c>
      <c r="D8" s="24" t="s">
        <v>16</v>
      </c>
      <c r="E8" s="24" t="s">
        <v>17</v>
      </c>
      <c r="F8" s="24" t="s">
        <v>18</v>
      </c>
      <c r="G8" s="24" t="s">
        <v>19</v>
      </c>
      <c r="H8" s="24" t="s">
        <v>20</v>
      </c>
      <c r="I8" s="25" t="s">
        <v>21</v>
      </c>
      <c r="J8" s="26" t="s">
        <v>22</v>
      </c>
      <c r="K8" s="17" t="s">
        <v>23</v>
      </c>
      <c r="L8" s="24" t="s">
        <v>24</v>
      </c>
      <c r="M8" s="24" t="s">
        <v>25</v>
      </c>
      <c r="N8" s="24" t="s">
        <v>26</v>
      </c>
      <c r="O8" s="24" t="s">
        <v>27</v>
      </c>
      <c r="P8" s="24" t="s">
        <v>21</v>
      </c>
      <c r="Q8" s="17" t="s">
        <v>23</v>
      </c>
      <c r="R8" s="25" t="s">
        <v>24</v>
      </c>
    </row>
    <row r="9" customFormat="false" ht="15.75" hidden="false" customHeight="true" outlineLevel="0" collapsed="false">
      <c r="A9" s="27" t="s">
        <v>28</v>
      </c>
      <c r="B9" s="19"/>
      <c r="C9" s="20"/>
      <c r="D9" s="24"/>
      <c r="E9" s="24"/>
      <c r="F9" s="24"/>
      <c r="G9" s="24"/>
      <c r="H9" s="24"/>
      <c r="I9" s="25"/>
      <c r="J9" s="28"/>
      <c r="K9" s="24"/>
      <c r="L9" s="24"/>
      <c r="M9" s="24"/>
      <c r="N9" s="24"/>
      <c r="O9" s="24"/>
      <c r="P9" s="24"/>
      <c r="Q9" s="29"/>
      <c r="R9" s="25"/>
    </row>
    <row r="10" customFormat="false" ht="15.75" hidden="false" customHeight="true" outlineLevel="0" collapsed="false">
      <c r="A10" s="30" t="s">
        <v>6</v>
      </c>
      <c r="B10" s="19"/>
      <c r="C10" s="20"/>
      <c r="D10" s="31" t="s">
        <v>29</v>
      </c>
      <c r="E10" s="32" t="s">
        <v>30</v>
      </c>
      <c r="F10" s="32" t="s">
        <v>31</v>
      </c>
      <c r="G10" s="32" t="s">
        <v>32</v>
      </c>
      <c r="H10" s="32" t="s">
        <v>33</v>
      </c>
      <c r="I10" s="33" t="s">
        <v>34</v>
      </c>
      <c r="J10" s="34" t="s">
        <v>35</v>
      </c>
      <c r="K10" s="32" t="s">
        <v>36</v>
      </c>
      <c r="L10" s="32" t="s">
        <v>35</v>
      </c>
      <c r="M10" s="32" t="s">
        <v>31</v>
      </c>
      <c r="N10" s="32" t="s">
        <v>32</v>
      </c>
      <c r="O10" s="32" t="s">
        <v>33</v>
      </c>
      <c r="P10" s="32" t="s">
        <v>34</v>
      </c>
      <c r="Q10" s="32" t="s">
        <v>36</v>
      </c>
      <c r="R10" s="33" t="s">
        <v>35</v>
      </c>
    </row>
    <row r="11" customFormat="false" ht="15.75" hidden="false" customHeight="true" outlineLevel="0" collapsed="false">
      <c r="A11" s="35" t="s">
        <v>37</v>
      </c>
      <c r="B11" s="35"/>
      <c r="C11" s="36"/>
      <c r="D11" s="21"/>
      <c r="E11" s="37"/>
      <c r="F11" s="37"/>
      <c r="G11" s="37"/>
      <c r="H11" s="37"/>
      <c r="I11" s="38"/>
      <c r="J11" s="39"/>
      <c r="K11" s="40"/>
      <c r="L11" s="40"/>
      <c r="M11" s="40"/>
      <c r="N11" s="40"/>
      <c r="O11" s="40"/>
      <c r="P11" s="40"/>
      <c r="Q11" s="40"/>
      <c r="R11" s="41"/>
    </row>
    <row r="12" s="47" customFormat="true" ht="15.95" hidden="false" customHeight="true" outlineLevel="0" collapsed="false">
      <c r="A12" s="42" t="s">
        <v>38</v>
      </c>
      <c r="B12" s="43"/>
      <c r="C12" s="44" t="n">
        <v>2003</v>
      </c>
      <c r="D12" s="45" t="n">
        <v>146615</v>
      </c>
      <c r="E12" s="45" t="n">
        <v>928</v>
      </c>
      <c r="F12" s="45" t="n">
        <v>156451</v>
      </c>
      <c r="G12" s="45" t="n">
        <v>158497</v>
      </c>
      <c r="H12" s="45" t="n">
        <v>160018</v>
      </c>
      <c r="I12" s="45" t="n">
        <v>181349</v>
      </c>
      <c r="J12" s="46" t="n">
        <v>1185</v>
      </c>
      <c r="K12" s="45" t="n">
        <v>284193</v>
      </c>
      <c r="L12" s="45" t="n">
        <v>1441</v>
      </c>
      <c r="M12" s="45" t="n">
        <v>158029</v>
      </c>
      <c r="N12" s="45" t="n">
        <v>161710</v>
      </c>
      <c r="O12" s="45" t="n">
        <v>166264</v>
      </c>
      <c r="P12" s="45" t="n">
        <v>187680</v>
      </c>
      <c r="Q12" s="45" t="n">
        <v>277066</v>
      </c>
      <c r="R12" s="45" t="n">
        <v>3503</v>
      </c>
    </row>
    <row r="13" s="47" customFormat="true" ht="15.95" hidden="false" customHeight="true" outlineLevel="0" collapsed="false">
      <c r="A13" s="42" t="s">
        <v>39</v>
      </c>
      <c r="B13" s="43"/>
      <c r="C13" s="44" t="n">
        <v>2004</v>
      </c>
      <c r="D13" s="45" t="n">
        <v>201031</v>
      </c>
      <c r="E13" s="45" t="n">
        <v>670</v>
      </c>
      <c r="F13" s="45" t="n">
        <v>89537</v>
      </c>
      <c r="G13" s="45" t="n">
        <v>85152</v>
      </c>
      <c r="H13" s="45" t="n">
        <v>85024</v>
      </c>
      <c r="I13" s="45" t="n">
        <v>111936</v>
      </c>
      <c r="J13" s="46" t="n">
        <v>376</v>
      </c>
      <c r="K13" s="45" t="n">
        <v>283590</v>
      </c>
      <c r="L13" s="45" t="n">
        <v>2471</v>
      </c>
      <c r="M13" s="45" t="n">
        <v>138731</v>
      </c>
      <c r="N13" s="45" t="n">
        <v>137526</v>
      </c>
      <c r="O13" s="45" t="n">
        <v>142477</v>
      </c>
      <c r="P13" s="45" t="n">
        <v>183226</v>
      </c>
      <c r="Q13" s="45" t="n">
        <v>279271</v>
      </c>
      <c r="R13" s="45" t="n">
        <v>3522</v>
      </c>
    </row>
    <row r="14" s="47" customFormat="true" ht="15.95" hidden="false" customHeight="true" outlineLevel="0" collapsed="false">
      <c r="A14" s="42" t="s">
        <v>40</v>
      </c>
      <c r="B14" s="43"/>
      <c r="C14" s="44" t="n">
        <v>2005</v>
      </c>
      <c r="D14" s="45" t="n">
        <f aca="false">SUM(D16:D46)</f>
        <v>187534</v>
      </c>
      <c r="E14" s="45" t="n">
        <f aca="false">SUM(E16:E46)</f>
        <v>258</v>
      </c>
      <c r="F14" s="45" t="n">
        <f aca="false">SUM(F16:F46)</f>
        <v>56136</v>
      </c>
      <c r="G14" s="45" t="n">
        <f aca="false">SUM(G16:G46)</f>
        <v>54185</v>
      </c>
      <c r="H14" s="45" t="n">
        <f aca="false">SUM(H16:H46)</f>
        <v>54336</v>
      </c>
      <c r="I14" s="45" t="n">
        <f aca="false">SUM(I16:I46)</f>
        <v>70548</v>
      </c>
      <c r="J14" s="46" t="n">
        <f aca="false">SUM(J16:J46)</f>
        <v>170</v>
      </c>
      <c r="K14" s="45" t="n">
        <f aca="false">SUM(K16:K46)</f>
        <v>245461</v>
      </c>
      <c r="L14" s="45" t="n">
        <f aca="false">SUM(L16:L46)</f>
        <v>1144</v>
      </c>
      <c r="M14" s="45" t="n">
        <f aca="false">SUM(M16:M46)</f>
        <v>105678</v>
      </c>
      <c r="N14" s="45" t="n">
        <f aca="false">SUM(N16:N46)</f>
        <v>104734</v>
      </c>
      <c r="O14" s="45" t="n">
        <f aca="false">SUM(O16:O46)</f>
        <v>110192</v>
      </c>
      <c r="P14" s="45" t="n">
        <f aca="false">SUM(P16:P46)</f>
        <v>138570</v>
      </c>
      <c r="Q14" s="45" t="n">
        <f aca="false">SUM(Q16:Q46)</f>
        <v>247164</v>
      </c>
      <c r="R14" s="45" t="n">
        <f aca="false">SUM(R16:R46)</f>
        <v>3178</v>
      </c>
    </row>
    <row r="15" s="47" customFormat="true" ht="15.95" hidden="false" customHeight="true" outlineLevel="0" collapsed="false">
      <c r="A15" s="42" t="s">
        <v>41</v>
      </c>
      <c r="B15" s="43"/>
      <c r="C15" s="44" t="n">
        <v>2006</v>
      </c>
      <c r="D15" s="45" t="n">
        <v>187554</v>
      </c>
      <c r="E15" s="45" t="n">
        <v>258</v>
      </c>
      <c r="F15" s="45" t="n">
        <v>56191</v>
      </c>
      <c r="G15" s="45" t="n">
        <v>54248</v>
      </c>
      <c r="H15" s="45" t="n">
        <v>54389</v>
      </c>
      <c r="I15" s="45" t="n">
        <v>70608</v>
      </c>
      <c r="J15" s="46" t="n">
        <v>170</v>
      </c>
      <c r="K15" s="45" t="n">
        <f aca="false">SUM(K17:K47)</f>
        <v>245572</v>
      </c>
      <c r="L15" s="45" t="n">
        <f aca="false">SUM(L17:L47)</f>
        <v>1144</v>
      </c>
      <c r="M15" s="45" t="n">
        <f aca="false">SUM(M17:M47)</f>
        <v>105735</v>
      </c>
      <c r="N15" s="45" t="n">
        <f aca="false">SUM(N17:N47)</f>
        <v>104796</v>
      </c>
      <c r="O15" s="45" t="n">
        <f aca="false">SUM(O17:O47)</f>
        <v>110248</v>
      </c>
      <c r="P15" s="45" t="n">
        <f aca="false">SUM(P17:P47)</f>
        <v>138632</v>
      </c>
      <c r="Q15" s="45" t="n">
        <f aca="false">SUM(Q17:Q47)</f>
        <v>247275</v>
      </c>
      <c r="R15" s="45" t="n">
        <f aca="false">SUM(R17:R47)</f>
        <v>3178</v>
      </c>
    </row>
    <row r="16" customFormat="false" ht="9.75" hidden="false" customHeight="true" outlineLevel="0" collapsed="false">
      <c r="A16" s="48"/>
      <c r="B16" s="49"/>
      <c r="C16" s="50"/>
      <c r="D16" s="51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</row>
    <row r="17" s="60" customFormat="true" ht="15.95" hidden="false" customHeight="true" outlineLevel="0" collapsed="false">
      <c r="A17" s="53" t="s">
        <v>42</v>
      </c>
      <c r="B17" s="54"/>
      <c r="C17" s="55" t="s">
        <v>43</v>
      </c>
      <c r="D17" s="56" t="n">
        <v>23961</v>
      </c>
      <c r="E17" s="45" t="n">
        <v>0</v>
      </c>
      <c r="F17" s="57" t="n">
        <v>2320</v>
      </c>
      <c r="G17" s="57" t="n">
        <v>2064</v>
      </c>
      <c r="H17" s="57" t="n">
        <v>1989</v>
      </c>
      <c r="I17" s="57" t="n">
        <v>2588</v>
      </c>
      <c r="J17" s="45" t="n">
        <v>0</v>
      </c>
      <c r="K17" s="58" t="n">
        <v>19948</v>
      </c>
      <c r="L17" s="58" t="n">
        <v>133</v>
      </c>
      <c r="M17" s="58" t="n">
        <v>8609</v>
      </c>
      <c r="N17" s="58" t="n">
        <v>8020</v>
      </c>
      <c r="O17" s="58" t="n">
        <v>8640</v>
      </c>
      <c r="P17" s="58" t="n">
        <v>10548</v>
      </c>
      <c r="Q17" s="58" t="n">
        <v>20008</v>
      </c>
      <c r="R17" s="58" t="n">
        <v>189</v>
      </c>
      <c r="S17" s="59"/>
      <c r="T17" s="59"/>
      <c r="U17" s="59"/>
      <c r="V17" s="59"/>
    </row>
    <row r="18" s="60" customFormat="true" ht="15.95" hidden="false" customHeight="true" outlineLevel="0" collapsed="false">
      <c r="A18" s="61" t="s">
        <v>44</v>
      </c>
      <c r="B18" s="62"/>
      <c r="C18" s="63" t="s">
        <v>45</v>
      </c>
      <c r="D18" s="56" t="n">
        <v>16152</v>
      </c>
      <c r="E18" s="57" t="n">
        <v>5</v>
      </c>
      <c r="F18" s="57" t="n">
        <v>1980</v>
      </c>
      <c r="G18" s="57" t="n">
        <v>2028</v>
      </c>
      <c r="H18" s="57" t="n">
        <v>1912</v>
      </c>
      <c r="I18" s="57" t="n">
        <v>2487</v>
      </c>
      <c r="J18" s="57" t="n">
        <v>1</v>
      </c>
      <c r="K18" s="58" t="n">
        <v>17442</v>
      </c>
      <c r="L18" s="58" t="n">
        <v>137</v>
      </c>
      <c r="M18" s="58" t="n">
        <v>6638</v>
      </c>
      <c r="N18" s="58" t="n">
        <v>7013</v>
      </c>
      <c r="O18" s="58" t="n">
        <v>7298</v>
      </c>
      <c r="P18" s="58" t="n">
        <v>8817</v>
      </c>
      <c r="Q18" s="58" t="n">
        <v>17462</v>
      </c>
      <c r="R18" s="58" t="n">
        <v>143</v>
      </c>
      <c r="S18" s="59"/>
      <c r="T18" s="59"/>
      <c r="U18" s="59"/>
      <c r="V18" s="59"/>
    </row>
    <row r="19" customFormat="false" ht="9.75" hidden="false" customHeight="true" outlineLevel="0" collapsed="false">
      <c r="A19" s="48"/>
      <c r="B19" s="49"/>
      <c r="C19" s="50"/>
      <c r="D19" s="64"/>
      <c r="E19" s="65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7"/>
      <c r="T19" s="67"/>
      <c r="U19" s="67"/>
      <c r="V19" s="67"/>
    </row>
    <row r="20" s="60" customFormat="true" ht="15.95" hidden="false" customHeight="true" outlineLevel="0" collapsed="false">
      <c r="A20" s="53" t="s">
        <v>46</v>
      </c>
      <c r="B20" s="54"/>
      <c r="C20" s="55" t="s">
        <v>47</v>
      </c>
      <c r="D20" s="56" t="n">
        <v>21972</v>
      </c>
      <c r="E20" s="57" t="n">
        <v>99</v>
      </c>
      <c r="F20" s="57" t="n">
        <v>8539</v>
      </c>
      <c r="G20" s="57" t="n">
        <v>8015</v>
      </c>
      <c r="H20" s="57" t="n">
        <v>7778</v>
      </c>
      <c r="I20" s="57" t="n">
        <v>10148</v>
      </c>
      <c r="J20" s="57" t="n">
        <v>8</v>
      </c>
      <c r="K20" s="58" t="n">
        <v>29489</v>
      </c>
      <c r="L20" s="58" t="n">
        <v>25</v>
      </c>
      <c r="M20" s="58" t="n">
        <v>14443</v>
      </c>
      <c r="N20" s="58" t="n">
        <v>14535</v>
      </c>
      <c r="O20" s="58" t="n">
        <v>14433</v>
      </c>
      <c r="P20" s="58" t="n">
        <v>18429</v>
      </c>
      <c r="Q20" s="58" t="n">
        <v>30629</v>
      </c>
      <c r="R20" s="58" t="n">
        <v>1201</v>
      </c>
      <c r="S20" s="59"/>
      <c r="T20" s="59"/>
      <c r="U20" s="59"/>
      <c r="V20" s="59"/>
    </row>
    <row r="21" s="60" customFormat="true" ht="15.95" hidden="false" customHeight="true" outlineLevel="0" collapsed="false">
      <c r="A21" s="61" t="s">
        <v>48</v>
      </c>
      <c r="B21" s="62"/>
      <c r="C21" s="63" t="s">
        <v>49</v>
      </c>
      <c r="D21" s="56" t="n">
        <v>3486</v>
      </c>
      <c r="E21" s="57" t="n">
        <v>20</v>
      </c>
      <c r="F21" s="57" t="n">
        <v>773</v>
      </c>
      <c r="G21" s="57" t="n">
        <v>799</v>
      </c>
      <c r="H21" s="57" t="n">
        <v>840</v>
      </c>
      <c r="I21" s="57" t="n">
        <v>1166</v>
      </c>
      <c r="J21" s="45" t="n">
        <v>0</v>
      </c>
      <c r="K21" s="58" t="n">
        <v>5089</v>
      </c>
      <c r="L21" s="58" t="n">
        <v>11</v>
      </c>
      <c r="M21" s="58" t="n">
        <v>2466</v>
      </c>
      <c r="N21" s="58" t="n">
        <v>2442</v>
      </c>
      <c r="O21" s="58" t="n">
        <v>2432</v>
      </c>
      <c r="P21" s="58" t="n">
        <v>3039</v>
      </c>
      <c r="Q21" s="58" t="n">
        <v>5090</v>
      </c>
      <c r="R21" s="58" t="n">
        <v>25</v>
      </c>
      <c r="S21" s="59"/>
      <c r="T21" s="59"/>
      <c r="U21" s="59"/>
      <c r="V21" s="59"/>
    </row>
    <row r="22" s="60" customFormat="true" ht="15.95" hidden="false" customHeight="true" outlineLevel="0" collapsed="false">
      <c r="A22" s="53" t="s">
        <v>50</v>
      </c>
      <c r="B22" s="54"/>
      <c r="C22" s="55" t="s">
        <v>51</v>
      </c>
      <c r="D22" s="56" t="n">
        <v>18976</v>
      </c>
      <c r="E22" s="57" t="n">
        <v>7</v>
      </c>
      <c r="F22" s="57" t="n">
        <v>7630</v>
      </c>
      <c r="G22" s="57" t="n">
        <v>7283</v>
      </c>
      <c r="H22" s="57" t="n">
        <v>7389</v>
      </c>
      <c r="I22" s="57" t="n">
        <v>8989</v>
      </c>
      <c r="J22" s="57" t="n">
        <v>24</v>
      </c>
      <c r="K22" s="58" t="n">
        <v>26433</v>
      </c>
      <c r="L22" s="58" t="n">
        <v>153</v>
      </c>
      <c r="M22" s="58" t="n">
        <v>11888</v>
      </c>
      <c r="N22" s="58" t="n">
        <v>11430</v>
      </c>
      <c r="O22" s="58" t="n">
        <v>11099</v>
      </c>
      <c r="P22" s="58" t="n">
        <v>14478</v>
      </c>
      <c r="Q22" s="58" t="n">
        <v>26217</v>
      </c>
      <c r="R22" s="58" t="n">
        <v>255</v>
      </c>
      <c r="S22" s="59"/>
      <c r="T22" s="59"/>
      <c r="U22" s="59"/>
      <c r="V22" s="59"/>
    </row>
    <row r="23" s="60" customFormat="true" ht="15.95" hidden="false" customHeight="true" outlineLevel="0" collapsed="false">
      <c r="A23" s="61" t="s">
        <v>52</v>
      </c>
      <c r="B23" s="62"/>
      <c r="C23" s="63" t="s">
        <v>53</v>
      </c>
      <c r="D23" s="56" t="n">
        <v>3885</v>
      </c>
      <c r="E23" s="57" t="n">
        <v>8</v>
      </c>
      <c r="F23" s="57" t="n">
        <v>1742</v>
      </c>
      <c r="G23" s="57" t="n">
        <v>1763</v>
      </c>
      <c r="H23" s="57" t="n">
        <v>1833</v>
      </c>
      <c r="I23" s="57" t="n">
        <v>2379</v>
      </c>
      <c r="J23" s="45" t="n">
        <v>0</v>
      </c>
      <c r="K23" s="58" t="n">
        <v>7934</v>
      </c>
      <c r="L23" s="58" t="n">
        <v>16</v>
      </c>
      <c r="M23" s="58" t="n">
        <v>2532</v>
      </c>
      <c r="N23" s="58" t="n">
        <v>2613</v>
      </c>
      <c r="O23" s="58" t="n">
        <v>2789</v>
      </c>
      <c r="P23" s="58" t="n">
        <v>3678</v>
      </c>
      <c r="Q23" s="58" t="n">
        <v>8534</v>
      </c>
      <c r="R23" s="58" t="n">
        <v>23</v>
      </c>
      <c r="S23" s="59"/>
      <c r="T23" s="59"/>
      <c r="U23" s="59"/>
      <c r="V23" s="59"/>
    </row>
    <row r="24" customFormat="false" ht="9" hidden="false" customHeight="true" outlineLevel="0" collapsed="false">
      <c r="A24" s="19"/>
      <c r="B24" s="68"/>
      <c r="C24" s="69"/>
      <c r="D24" s="70"/>
      <c r="E24" s="71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7"/>
      <c r="T24" s="67"/>
      <c r="U24" s="67"/>
      <c r="V24" s="67"/>
    </row>
    <row r="25" s="60" customFormat="true" ht="15.95" hidden="false" customHeight="true" outlineLevel="0" collapsed="false">
      <c r="A25" s="53" t="s">
        <v>54</v>
      </c>
      <c r="B25" s="54"/>
      <c r="C25" s="55" t="s">
        <v>55</v>
      </c>
      <c r="D25" s="72" t="n">
        <v>4300</v>
      </c>
      <c r="E25" s="58" t="n">
        <v>1</v>
      </c>
      <c r="F25" s="58" t="n">
        <v>2622</v>
      </c>
      <c r="G25" s="58" t="n">
        <v>2510</v>
      </c>
      <c r="H25" s="58" t="n">
        <v>2448</v>
      </c>
      <c r="I25" s="58" t="n">
        <v>3410</v>
      </c>
      <c r="J25" s="45" t="n">
        <v>0</v>
      </c>
      <c r="K25" s="58" t="n">
        <v>6063</v>
      </c>
      <c r="L25" s="58" t="n">
        <v>13</v>
      </c>
      <c r="M25" s="58" t="n">
        <v>3668</v>
      </c>
      <c r="N25" s="58" t="n">
        <v>3642</v>
      </c>
      <c r="O25" s="58" t="n">
        <v>3806</v>
      </c>
      <c r="P25" s="58" t="n">
        <v>4639</v>
      </c>
      <c r="Q25" s="58" t="n">
        <v>6081</v>
      </c>
      <c r="R25" s="58" t="n">
        <v>19</v>
      </c>
      <c r="S25" s="59"/>
      <c r="T25" s="59"/>
      <c r="U25" s="59"/>
      <c r="V25" s="59"/>
    </row>
    <row r="26" s="60" customFormat="true" ht="15.95" hidden="false" customHeight="true" outlineLevel="0" collapsed="false">
      <c r="A26" s="61" t="s">
        <v>56</v>
      </c>
      <c r="B26" s="62"/>
      <c r="C26" s="63" t="s">
        <v>57</v>
      </c>
      <c r="D26" s="72" t="n">
        <v>11250</v>
      </c>
      <c r="E26" s="58" t="n">
        <v>24</v>
      </c>
      <c r="F26" s="58" t="n">
        <v>4593</v>
      </c>
      <c r="G26" s="58" t="n">
        <v>4557</v>
      </c>
      <c r="H26" s="58" t="n">
        <v>4495</v>
      </c>
      <c r="I26" s="58" t="n">
        <v>6120</v>
      </c>
      <c r="J26" s="58" t="n">
        <v>15</v>
      </c>
      <c r="K26" s="58" t="n">
        <v>19132</v>
      </c>
      <c r="L26" s="58" t="n">
        <v>137</v>
      </c>
      <c r="M26" s="58" t="n">
        <v>7371</v>
      </c>
      <c r="N26" s="58" t="n">
        <v>7460</v>
      </c>
      <c r="O26" s="58" t="n">
        <v>8071</v>
      </c>
      <c r="P26" s="58" t="n">
        <v>10599</v>
      </c>
      <c r="Q26" s="58" t="n">
        <v>19131</v>
      </c>
      <c r="R26" s="58" t="n">
        <v>180</v>
      </c>
      <c r="S26" s="59"/>
      <c r="T26" s="59"/>
      <c r="U26" s="59"/>
      <c r="V26" s="59"/>
    </row>
    <row r="27" s="60" customFormat="true" ht="15.95" hidden="false" customHeight="true" outlineLevel="0" collapsed="false">
      <c r="A27" s="53" t="s">
        <v>58</v>
      </c>
      <c r="B27" s="54"/>
      <c r="C27" s="55" t="s">
        <v>59</v>
      </c>
      <c r="D27" s="72" t="n">
        <v>12833</v>
      </c>
      <c r="E27" s="58" t="n">
        <v>1</v>
      </c>
      <c r="F27" s="58" t="n">
        <v>3047</v>
      </c>
      <c r="G27" s="58" t="n">
        <v>3018</v>
      </c>
      <c r="H27" s="58" t="n">
        <v>3087</v>
      </c>
      <c r="I27" s="58" t="n">
        <v>3959</v>
      </c>
      <c r="J27" s="58" t="n">
        <v>4</v>
      </c>
      <c r="K27" s="58" t="n">
        <v>16641</v>
      </c>
      <c r="L27" s="58" t="n">
        <v>27</v>
      </c>
      <c r="M27" s="58" t="n">
        <v>6758</v>
      </c>
      <c r="N27" s="58" t="n">
        <v>6748</v>
      </c>
      <c r="O27" s="58" t="n">
        <v>7085</v>
      </c>
      <c r="P27" s="58" t="n">
        <v>8913</v>
      </c>
      <c r="Q27" s="58" t="n">
        <v>16642</v>
      </c>
      <c r="R27" s="58" t="n">
        <v>49</v>
      </c>
      <c r="S27" s="59"/>
      <c r="T27" s="59"/>
      <c r="U27" s="59"/>
      <c r="V27" s="59"/>
    </row>
    <row r="28" s="60" customFormat="true" ht="15.95" hidden="false" customHeight="true" outlineLevel="0" collapsed="false">
      <c r="A28" s="61" t="s">
        <v>60</v>
      </c>
      <c r="B28" s="62"/>
      <c r="C28" s="63" t="s">
        <v>61</v>
      </c>
      <c r="D28" s="72" t="n">
        <v>3707</v>
      </c>
      <c r="E28" s="45" t="n">
        <v>0</v>
      </c>
      <c r="F28" s="58" t="n">
        <v>1597</v>
      </c>
      <c r="G28" s="58" t="n">
        <v>1606</v>
      </c>
      <c r="H28" s="58" t="n">
        <v>1584</v>
      </c>
      <c r="I28" s="58" t="n">
        <v>2168</v>
      </c>
      <c r="J28" s="45" t="n">
        <v>0</v>
      </c>
      <c r="K28" s="58" t="n">
        <v>5561</v>
      </c>
      <c r="L28" s="58" t="n">
        <v>6</v>
      </c>
      <c r="M28" s="58" t="n">
        <v>2651</v>
      </c>
      <c r="N28" s="58" t="n">
        <v>2668</v>
      </c>
      <c r="O28" s="58" t="n">
        <v>2816</v>
      </c>
      <c r="P28" s="58" t="n">
        <v>3716</v>
      </c>
      <c r="Q28" s="58" t="n">
        <v>5563</v>
      </c>
      <c r="R28" s="58" t="n">
        <v>13</v>
      </c>
      <c r="S28" s="59"/>
      <c r="T28" s="59"/>
      <c r="U28" s="59"/>
      <c r="V28" s="59"/>
    </row>
    <row r="29" customFormat="false" ht="9.75" hidden="false" customHeight="true" outlineLevel="0" collapsed="false">
      <c r="A29" s="19"/>
      <c r="B29" s="68"/>
      <c r="C29" s="69"/>
      <c r="D29" s="70"/>
      <c r="E29" s="71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7"/>
      <c r="T29" s="67"/>
      <c r="U29" s="67"/>
      <c r="V29" s="67"/>
    </row>
    <row r="30" s="60" customFormat="true" ht="15.95" hidden="false" customHeight="true" outlineLevel="0" collapsed="false">
      <c r="A30" s="53" t="s">
        <v>62</v>
      </c>
      <c r="B30" s="54"/>
      <c r="C30" s="55" t="s">
        <v>63</v>
      </c>
      <c r="D30" s="72" t="n">
        <v>5073</v>
      </c>
      <c r="E30" s="58" t="n">
        <v>1</v>
      </c>
      <c r="F30" s="58" t="n">
        <v>1581</v>
      </c>
      <c r="G30" s="58" t="n">
        <v>1549</v>
      </c>
      <c r="H30" s="58" t="n">
        <v>1567</v>
      </c>
      <c r="I30" s="58" t="n">
        <v>2338</v>
      </c>
      <c r="J30" s="45" t="n">
        <v>0</v>
      </c>
      <c r="K30" s="58" t="n">
        <v>8695</v>
      </c>
      <c r="L30" s="58" t="n">
        <v>16</v>
      </c>
      <c r="M30" s="58" t="n">
        <v>3323</v>
      </c>
      <c r="N30" s="58" t="n">
        <v>3511</v>
      </c>
      <c r="O30" s="58" t="n">
        <v>3595</v>
      </c>
      <c r="P30" s="58" t="n">
        <v>4486</v>
      </c>
      <c r="Q30" s="58" t="n">
        <v>8694</v>
      </c>
      <c r="R30" s="58" t="n">
        <v>71</v>
      </c>
      <c r="S30" s="59"/>
      <c r="T30" s="59"/>
      <c r="U30" s="59"/>
      <c r="V30" s="59"/>
    </row>
    <row r="31" s="60" customFormat="true" ht="15.95" hidden="false" customHeight="true" outlineLevel="0" collapsed="false">
      <c r="A31" s="61" t="s">
        <v>64</v>
      </c>
      <c r="B31" s="62"/>
      <c r="C31" s="63" t="s">
        <v>65</v>
      </c>
      <c r="D31" s="72" t="n">
        <v>2480</v>
      </c>
      <c r="E31" s="45" t="n">
        <v>0</v>
      </c>
      <c r="F31" s="58" t="n">
        <v>1366</v>
      </c>
      <c r="G31" s="58" t="n">
        <v>1454</v>
      </c>
      <c r="H31" s="58" t="n">
        <v>1609</v>
      </c>
      <c r="I31" s="58" t="n">
        <v>2050</v>
      </c>
      <c r="J31" s="58" t="n">
        <v>2</v>
      </c>
      <c r="K31" s="58" t="n">
        <v>6001</v>
      </c>
      <c r="L31" s="58" t="n">
        <v>17</v>
      </c>
      <c r="M31" s="58" t="n">
        <v>2046</v>
      </c>
      <c r="N31" s="58" t="n">
        <v>2191</v>
      </c>
      <c r="O31" s="58" t="n">
        <v>2189</v>
      </c>
      <c r="P31" s="58" t="n">
        <v>2641</v>
      </c>
      <c r="Q31" s="58" t="n">
        <v>6493</v>
      </c>
      <c r="R31" s="58" t="n">
        <v>45</v>
      </c>
      <c r="S31" s="59"/>
      <c r="T31" s="59"/>
      <c r="U31" s="59"/>
      <c r="V31" s="59"/>
    </row>
    <row r="32" s="60" customFormat="true" ht="15.95" hidden="false" customHeight="true" outlineLevel="0" collapsed="false">
      <c r="A32" s="53" t="s">
        <v>66</v>
      </c>
      <c r="B32" s="54"/>
      <c r="C32" s="55" t="s">
        <v>67</v>
      </c>
      <c r="D32" s="72" t="n">
        <v>7596</v>
      </c>
      <c r="E32" s="58" t="n">
        <v>6</v>
      </c>
      <c r="F32" s="58" t="n">
        <v>3344</v>
      </c>
      <c r="G32" s="58" t="n">
        <v>3288</v>
      </c>
      <c r="H32" s="58" t="n">
        <v>3397</v>
      </c>
      <c r="I32" s="58" t="n">
        <v>4358</v>
      </c>
      <c r="J32" s="58" t="n">
        <v>1</v>
      </c>
      <c r="K32" s="58" t="n">
        <v>12017</v>
      </c>
      <c r="L32" s="58" t="n">
        <v>15</v>
      </c>
      <c r="M32" s="58" t="n">
        <v>4892</v>
      </c>
      <c r="N32" s="58" t="n">
        <v>4784</v>
      </c>
      <c r="O32" s="58" t="n">
        <v>4878</v>
      </c>
      <c r="P32" s="58" t="n">
        <v>6104</v>
      </c>
      <c r="Q32" s="58" t="n">
        <v>11999</v>
      </c>
      <c r="R32" s="58" t="n">
        <v>113</v>
      </c>
      <c r="S32" s="59"/>
      <c r="T32" s="59"/>
      <c r="U32" s="59"/>
      <c r="V32" s="59"/>
    </row>
    <row r="33" s="60" customFormat="true" ht="15.95" hidden="false" customHeight="true" outlineLevel="0" collapsed="false">
      <c r="A33" s="61" t="s">
        <v>68</v>
      </c>
      <c r="B33" s="62"/>
      <c r="C33" s="63" t="s">
        <v>69</v>
      </c>
      <c r="D33" s="72" t="n">
        <v>7480</v>
      </c>
      <c r="E33" s="58" t="n">
        <v>14</v>
      </c>
      <c r="F33" s="58" t="n">
        <v>1645</v>
      </c>
      <c r="G33" s="58" t="n">
        <v>1597</v>
      </c>
      <c r="H33" s="58" t="n">
        <v>1636</v>
      </c>
      <c r="I33" s="58" t="n">
        <v>2497</v>
      </c>
      <c r="J33" s="58" t="n">
        <v>3</v>
      </c>
      <c r="K33" s="58" t="n">
        <v>14508</v>
      </c>
      <c r="L33" s="58" t="n">
        <v>117</v>
      </c>
      <c r="M33" s="58" t="n">
        <v>4532</v>
      </c>
      <c r="N33" s="58" t="n">
        <v>4654</v>
      </c>
      <c r="O33" s="58" t="n">
        <v>5463</v>
      </c>
      <c r="P33" s="58" t="n">
        <v>6970</v>
      </c>
      <c r="Q33" s="58" t="n">
        <v>14554</v>
      </c>
      <c r="R33" s="58" t="n">
        <v>179</v>
      </c>
      <c r="S33" s="59"/>
      <c r="T33" s="59"/>
      <c r="U33" s="59"/>
      <c r="V33" s="59"/>
    </row>
    <row r="34" customFormat="false" ht="11.25" hidden="false" customHeight="true" outlineLevel="0" collapsed="false">
      <c r="A34" s="19"/>
      <c r="B34" s="68"/>
      <c r="C34" s="69"/>
      <c r="D34" s="70"/>
      <c r="E34" s="71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7"/>
      <c r="T34" s="67"/>
      <c r="U34" s="67"/>
      <c r="V34" s="67"/>
    </row>
    <row r="35" s="60" customFormat="true" ht="15.95" hidden="false" customHeight="true" outlineLevel="0" collapsed="false">
      <c r="A35" s="53" t="s">
        <v>70</v>
      </c>
      <c r="B35" s="54"/>
      <c r="C35" s="55" t="s">
        <v>71</v>
      </c>
      <c r="D35" s="72" t="n">
        <v>6270</v>
      </c>
      <c r="E35" s="58" t="n">
        <v>12</v>
      </c>
      <c r="F35" s="58" t="n">
        <v>2599</v>
      </c>
      <c r="G35" s="58" t="n">
        <v>2655</v>
      </c>
      <c r="H35" s="58" t="n">
        <v>2744</v>
      </c>
      <c r="I35" s="58" t="n">
        <v>3599</v>
      </c>
      <c r="J35" s="58" t="n">
        <v>7</v>
      </c>
      <c r="K35" s="58" t="n">
        <v>8643</v>
      </c>
      <c r="L35" s="58" t="n">
        <v>63</v>
      </c>
      <c r="M35" s="58" t="n">
        <v>4640</v>
      </c>
      <c r="N35" s="58" t="n">
        <v>4700</v>
      </c>
      <c r="O35" s="58" t="n">
        <v>5272</v>
      </c>
      <c r="P35" s="58" t="n">
        <v>6142</v>
      </c>
      <c r="Q35" s="58" t="n">
        <v>8690</v>
      </c>
      <c r="R35" s="58" t="n">
        <v>166</v>
      </c>
      <c r="S35" s="59"/>
      <c r="T35" s="59"/>
      <c r="U35" s="59"/>
      <c r="V35" s="59"/>
    </row>
    <row r="36" s="60" customFormat="true" ht="15.95" hidden="false" customHeight="true" outlineLevel="0" collapsed="false">
      <c r="A36" s="61" t="s">
        <v>72</v>
      </c>
      <c r="B36" s="62"/>
      <c r="C36" s="63" t="s">
        <v>73</v>
      </c>
      <c r="D36" s="72" t="n">
        <v>1705</v>
      </c>
      <c r="E36" s="58" t="n">
        <v>17</v>
      </c>
      <c r="F36" s="58" t="n">
        <v>1052</v>
      </c>
      <c r="G36" s="58" t="n">
        <v>1024</v>
      </c>
      <c r="H36" s="58" t="n">
        <v>1046</v>
      </c>
      <c r="I36" s="58" t="n">
        <v>1306</v>
      </c>
      <c r="J36" s="58" t="n">
        <v>44</v>
      </c>
      <c r="K36" s="58" t="n">
        <v>2883</v>
      </c>
      <c r="L36" s="58" t="n">
        <v>46</v>
      </c>
      <c r="M36" s="58" t="n">
        <v>1493</v>
      </c>
      <c r="N36" s="58" t="n">
        <v>1480</v>
      </c>
      <c r="O36" s="58" t="n">
        <v>1711</v>
      </c>
      <c r="P36" s="58" t="n">
        <v>1876</v>
      </c>
      <c r="Q36" s="58" t="n">
        <v>2883</v>
      </c>
      <c r="R36" s="58" t="n">
        <v>149</v>
      </c>
      <c r="S36" s="59"/>
      <c r="T36" s="59"/>
      <c r="U36" s="59"/>
      <c r="V36" s="59"/>
    </row>
    <row r="37" s="60" customFormat="true" ht="15.95" hidden="false" customHeight="true" outlineLevel="0" collapsed="false">
      <c r="A37" s="53" t="s">
        <v>74</v>
      </c>
      <c r="B37" s="54"/>
      <c r="C37" s="55" t="s">
        <v>75</v>
      </c>
      <c r="D37" s="72" t="n">
        <v>2737</v>
      </c>
      <c r="E37" s="58" t="n">
        <v>5</v>
      </c>
      <c r="F37" s="58" t="n">
        <v>1711</v>
      </c>
      <c r="G37" s="58" t="n">
        <v>1686</v>
      </c>
      <c r="H37" s="58" t="n">
        <v>1685</v>
      </c>
      <c r="I37" s="58" t="n">
        <v>2062</v>
      </c>
      <c r="J37" s="58" t="n">
        <v>43</v>
      </c>
      <c r="K37" s="58" t="n">
        <v>3409</v>
      </c>
      <c r="L37" s="58" t="n">
        <v>41</v>
      </c>
      <c r="M37" s="58" t="n">
        <v>2151</v>
      </c>
      <c r="N37" s="58" t="n">
        <v>2098</v>
      </c>
      <c r="O37" s="58" t="n">
        <v>2276</v>
      </c>
      <c r="P37" s="58" t="n">
        <v>2610</v>
      </c>
      <c r="Q37" s="58" t="n">
        <v>3412</v>
      </c>
      <c r="R37" s="58" t="n">
        <v>99</v>
      </c>
      <c r="S37" s="59"/>
      <c r="T37" s="59"/>
      <c r="U37" s="59"/>
      <c r="V37" s="59"/>
    </row>
    <row r="38" s="60" customFormat="true" ht="15.95" hidden="false" customHeight="true" outlineLevel="0" collapsed="false">
      <c r="A38" s="61" t="s">
        <v>76</v>
      </c>
      <c r="B38" s="62"/>
      <c r="C38" s="63" t="s">
        <v>77</v>
      </c>
      <c r="D38" s="72" t="n">
        <v>605</v>
      </c>
      <c r="E38" s="45" t="n">
        <v>0</v>
      </c>
      <c r="F38" s="58" t="n">
        <v>366</v>
      </c>
      <c r="G38" s="58" t="n">
        <v>347</v>
      </c>
      <c r="H38" s="58" t="n">
        <v>363</v>
      </c>
      <c r="I38" s="58" t="n">
        <v>473</v>
      </c>
      <c r="J38" s="45" t="n">
        <v>0</v>
      </c>
      <c r="K38" s="58" t="n">
        <v>907</v>
      </c>
      <c r="L38" s="58" t="n">
        <v>1</v>
      </c>
      <c r="M38" s="58" t="n">
        <v>564</v>
      </c>
      <c r="N38" s="58" t="n">
        <v>558</v>
      </c>
      <c r="O38" s="58" t="n">
        <v>569</v>
      </c>
      <c r="P38" s="58" t="n">
        <v>621</v>
      </c>
      <c r="Q38" s="58" t="n">
        <v>868</v>
      </c>
      <c r="R38" s="58" t="n">
        <v>2</v>
      </c>
      <c r="S38" s="59"/>
      <c r="T38" s="59"/>
      <c r="U38" s="59"/>
      <c r="V38" s="59"/>
    </row>
    <row r="39" customFormat="false" ht="9.75" hidden="false" customHeight="true" outlineLevel="0" collapsed="false">
      <c r="A39" s="19"/>
      <c r="B39" s="68"/>
      <c r="C39" s="69"/>
      <c r="D39" s="70"/>
      <c r="E39" s="71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</row>
    <row r="40" s="60" customFormat="true" ht="15.95" hidden="false" customHeight="true" outlineLevel="0" collapsed="false">
      <c r="A40" s="53" t="s">
        <v>78</v>
      </c>
      <c r="B40" s="54"/>
      <c r="C40" s="55" t="s">
        <v>79</v>
      </c>
      <c r="D40" s="72" t="n">
        <v>2410</v>
      </c>
      <c r="E40" s="58" t="n">
        <v>4</v>
      </c>
      <c r="F40" s="58" t="n">
        <v>1250</v>
      </c>
      <c r="G40" s="58" t="n">
        <v>1166</v>
      </c>
      <c r="H40" s="58" t="n">
        <v>1150</v>
      </c>
      <c r="I40" s="58" t="n">
        <v>1571</v>
      </c>
      <c r="J40" s="58" t="n">
        <v>9</v>
      </c>
      <c r="K40" s="58" t="n">
        <v>3967</v>
      </c>
      <c r="L40" s="58" t="n">
        <v>18</v>
      </c>
      <c r="M40" s="58" t="n">
        <v>1633</v>
      </c>
      <c r="N40" s="58" t="n">
        <v>1635</v>
      </c>
      <c r="O40" s="58" t="n">
        <v>1680</v>
      </c>
      <c r="P40" s="58" t="n">
        <v>2299</v>
      </c>
      <c r="Q40" s="58" t="n">
        <v>3967</v>
      </c>
      <c r="R40" s="58" t="n">
        <v>22</v>
      </c>
    </row>
    <row r="41" s="60" customFormat="true" ht="15.95" hidden="false" customHeight="true" outlineLevel="0" collapsed="false">
      <c r="A41" s="61" t="s">
        <v>80</v>
      </c>
      <c r="B41" s="62"/>
      <c r="C41" s="63" t="s">
        <v>81</v>
      </c>
      <c r="D41" s="72" t="n">
        <v>5622</v>
      </c>
      <c r="E41" s="45" t="n">
        <v>0</v>
      </c>
      <c r="F41" s="58" t="n">
        <v>1113</v>
      </c>
      <c r="G41" s="58" t="n">
        <v>975</v>
      </c>
      <c r="H41" s="58" t="n">
        <v>944</v>
      </c>
      <c r="I41" s="58" t="n">
        <v>1225</v>
      </c>
      <c r="J41" s="45" t="n">
        <v>0</v>
      </c>
      <c r="K41" s="58" t="n">
        <v>1424</v>
      </c>
      <c r="L41" s="58" t="n">
        <v>18</v>
      </c>
      <c r="M41" s="58" t="n">
        <v>1985</v>
      </c>
      <c r="N41" s="58" t="n">
        <v>2142</v>
      </c>
      <c r="O41" s="58" t="n">
        <v>2369</v>
      </c>
      <c r="P41" s="58" t="n">
        <v>2874</v>
      </c>
      <c r="Q41" s="58" t="n">
        <v>1405</v>
      </c>
      <c r="R41" s="58" t="n">
        <v>50</v>
      </c>
    </row>
    <row r="42" s="60" customFormat="true" ht="15.95" hidden="false" customHeight="true" outlineLevel="0" collapsed="false">
      <c r="A42" s="53" t="s">
        <v>82</v>
      </c>
      <c r="B42" s="54"/>
      <c r="C42" s="55" t="s">
        <v>83</v>
      </c>
      <c r="D42" s="72" t="n">
        <v>13137</v>
      </c>
      <c r="E42" s="58" t="n">
        <v>11</v>
      </c>
      <c r="F42" s="58" t="n">
        <v>1870</v>
      </c>
      <c r="G42" s="58" t="n">
        <v>1616</v>
      </c>
      <c r="H42" s="58" t="n">
        <v>1620</v>
      </c>
      <c r="I42" s="58" t="n">
        <v>1970</v>
      </c>
      <c r="J42" s="58" t="n">
        <v>3</v>
      </c>
      <c r="K42" s="58" t="n">
        <v>15140</v>
      </c>
      <c r="L42" s="58" t="n">
        <v>59</v>
      </c>
      <c r="M42" s="58" t="n">
        <v>4816</v>
      </c>
      <c r="N42" s="58" t="n">
        <v>4239</v>
      </c>
      <c r="O42" s="58" t="n">
        <v>5107</v>
      </c>
      <c r="P42" s="58" t="n">
        <v>6530</v>
      </c>
      <c r="Q42" s="58" t="n">
        <v>15164</v>
      </c>
      <c r="R42" s="58" t="n">
        <v>92</v>
      </c>
    </row>
    <row r="43" s="60" customFormat="true" ht="15.95" hidden="false" customHeight="true" outlineLevel="0" collapsed="false">
      <c r="A43" s="61" t="s">
        <v>84</v>
      </c>
      <c r="B43" s="62"/>
      <c r="C43" s="63" t="s">
        <v>85</v>
      </c>
      <c r="D43" s="72" t="n">
        <v>5018</v>
      </c>
      <c r="E43" s="45" t="n">
        <v>0</v>
      </c>
      <c r="F43" s="58" t="n">
        <v>1111</v>
      </c>
      <c r="G43" s="58" t="n">
        <v>1030</v>
      </c>
      <c r="H43" s="58" t="n">
        <v>1001</v>
      </c>
      <c r="I43" s="58" t="n">
        <v>1129</v>
      </c>
      <c r="J43" s="45" t="n">
        <v>0</v>
      </c>
      <c r="K43" s="58" t="n">
        <v>4087</v>
      </c>
      <c r="L43" s="58" t="n">
        <v>33</v>
      </c>
      <c r="M43" s="58" t="n">
        <v>2527</v>
      </c>
      <c r="N43" s="58" t="n">
        <v>2344</v>
      </c>
      <c r="O43" s="58" t="n">
        <v>2520</v>
      </c>
      <c r="P43" s="58" t="n">
        <v>3246</v>
      </c>
      <c r="Q43" s="58" t="n">
        <v>4099</v>
      </c>
      <c r="R43" s="58" t="n">
        <v>59</v>
      </c>
    </row>
    <row r="44" s="60" customFormat="true" ht="15.95" hidden="false" customHeight="true" outlineLevel="0" collapsed="false">
      <c r="A44" s="53" t="s">
        <v>86</v>
      </c>
      <c r="B44" s="54"/>
      <c r="C44" s="55" t="s">
        <v>87</v>
      </c>
      <c r="D44" s="72" t="n">
        <v>6827</v>
      </c>
      <c r="E44" s="58" t="n">
        <v>23</v>
      </c>
      <c r="F44" s="58" t="n">
        <v>2127</v>
      </c>
      <c r="G44" s="58" t="n">
        <v>1991</v>
      </c>
      <c r="H44" s="58" t="n">
        <v>2043</v>
      </c>
      <c r="I44" s="58" t="n">
        <v>2375</v>
      </c>
      <c r="J44" s="58" t="n">
        <v>6</v>
      </c>
      <c r="K44" s="58" t="n">
        <v>9549</v>
      </c>
      <c r="L44" s="58" t="n">
        <v>38</v>
      </c>
      <c r="M44" s="58" t="n">
        <v>3595</v>
      </c>
      <c r="N44" s="58" t="n">
        <v>3398</v>
      </c>
      <c r="O44" s="58" t="n">
        <v>3655</v>
      </c>
      <c r="P44" s="58" t="n">
        <v>4871</v>
      </c>
      <c r="Q44" s="58" t="n">
        <v>9080</v>
      </c>
      <c r="R44" s="58" t="n">
        <v>34</v>
      </c>
    </row>
    <row r="45" customFormat="false" ht="10.5" hidden="false" customHeight="true" outlineLevel="0" collapsed="false">
      <c r="A45" s="19"/>
      <c r="B45" s="68"/>
      <c r="C45" s="69"/>
      <c r="D45" s="73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</row>
    <row r="46" s="60" customFormat="true" ht="15.95" hidden="false" customHeight="true" outlineLevel="0" collapsed="false">
      <c r="A46" s="53" t="s">
        <v>88</v>
      </c>
      <c r="B46" s="54"/>
      <c r="C46" s="55" t="s">
        <v>89</v>
      </c>
      <c r="D46" s="72" t="n">
        <v>52</v>
      </c>
      <c r="E46" s="45" t="n">
        <v>0</v>
      </c>
      <c r="F46" s="58" t="n">
        <v>158</v>
      </c>
      <c r="G46" s="58" t="n">
        <v>164</v>
      </c>
      <c r="H46" s="58" t="n">
        <v>176</v>
      </c>
      <c r="I46" s="58" t="n">
        <v>181</v>
      </c>
      <c r="J46" s="45" t="n">
        <v>0</v>
      </c>
      <c r="K46" s="58" t="n">
        <v>499</v>
      </c>
      <c r="L46" s="45" t="n">
        <v>4</v>
      </c>
      <c r="M46" s="58" t="n">
        <v>457</v>
      </c>
      <c r="N46" s="58" t="n">
        <v>429</v>
      </c>
      <c r="O46" s="58" t="n">
        <v>439</v>
      </c>
      <c r="P46" s="58" t="n">
        <v>444</v>
      </c>
      <c r="Q46" s="58" t="n">
        <v>499</v>
      </c>
      <c r="R46" s="45" t="n">
        <v>0</v>
      </c>
    </row>
    <row r="47" s="60" customFormat="true" ht="15.95" hidden="false" customHeight="true" outlineLevel="0" collapsed="false">
      <c r="A47" s="61" t="s">
        <v>90</v>
      </c>
      <c r="B47" s="62"/>
      <c r="C47" s="63" t="s">
        <v>91</v>
      </c>
      <c r="D47" s="72" t="n">
        <v>20</v>
      </c>
      <c r="E47" s="45" t="n">
        <v>0</v>
      </c>
      <c r="F47" s="58" t="n">
        <v>55</v>
      </c>
      <c r="G47" s="58" t="n">
        <v>63</v>
      </c>
      <c r="H47" s="58" t="n">
        <v>53</v>
      </c>
      <c r="I47" s="58" t="n">
        <v>60</v>
      </c>
      <c r="J47" s="45" t="n">
        <v>0</v>
      </c>
      <c r="K47" s="58" t="n">
        <v>111</v>
      </c>
      <c r="L47" s="45" t="n">
        <v>0</v>
      </c>
      <c r="M47" s="58" t="n">
        <v>57</v>
      </c>
      <c r="N47" s="58" t="n">
        <v>62</v>
      </c>
      <c r="O47" s="58" t="n">
        <v>56</v>
      </c>
      <c r="P47" s="58" t="n">
        <v>62</v>
      </c>
      <c r="Q47" s="58" t="n">
        <v>111</v>
      </c>
      <c r="R47" s="45" t="n">
        <v>0</v>
      </c>
    </row>
    <row r="48" customFormat="false" ht="8.25" hidden="false" customHeight="true" outlineLevel="0" collapsed="false">
      <c r="A48" s="38"/>
      <c r="B48" s="38"/>
      <c r="C48" s="74"/>
      <c r="D48" s="75"/>
      <c r="E48" s="75"/>
      <c r="F48" s="75"/>
      <c r="G48" s="75"/>
      <c r="H48" s="75"/>
      <c r="I48" s="75"/>
      <c r="J48" s="75"/>
      <c r="K48" s="76"/>
      <c r="L48" s="76"/>
      <c r="M48" s="76"/>
      <c r="N48" s="76"/>
      <c r="O48" s="76"/>
      <c r="P48" s="77"/>
      <c r="Q48" s="77"/>
      <c r="R48" s="77"/>
    </row>
    <row r="49" customFormat="false" ht="18" hidden="false" customHeight="true" outlineLevel="0" collapsed="false">
      <c r="A49" s="78" t="s">
        <v>92</v>
      </c>
      <c r="B49" s="19"/>
      <c r="C49" s="79"/>
      <c r="D49" s="80"/>
      <c r="E49" s="80"/>
      <c r="F49" s="80"/>
      <c r="G49" s="80"/>
      <c r="H49" s="80"/>
      <c r="I49" s="80"/>
      <c r="J49" s="81"/>
      <c r="K49" s="82" t="s">
        <v>93</v>
      </c>
      <c r="L49" s="83"/>
      <c r="M49" s="6"/>
      <c r="N49" s="6"/>
      <c r="O49" s="6"/>
      <c r="P49" s="84"/>
      <c r="Q49" s="84"/>
      <c r="R49" s="84"/>
    </row>
    <row r="50" customFormat="false" ht="17.25" hidden="false" customHeight="true" outlineLevel="0" collapsed="false">
      <c r="A50" s="27"/>
      <c r="B50" s="19"/>
      <c r="C50" s="79"/>
      <c r="D50" s="80"/>
      <c r="E50" s="80"/>
      <c r="F50" s="80"/>
      <c r="G50" s="80"/>
      <c r="H50" s="80"/>
      <c r="I50" s="80"/>
      <c r="J50" s="81"/>
      <c r="K50" s="85" t="s">
        <v>94</v>
      </c>
      <c r="L50" s="83"/>
      <c r="M50" s="6"/>
      <c r="N50" s="6"/>
      <c r="O50" s="6"/>
      <c r="P50" s="6"/>
      <c r="Q50" s="6"/>
      <c r="R50" s="6"/>
    </row>
    <row r="51" customFormat="false" ht="12.6" hidden="false" customHeight="true" outlineLevel="0" collapsed="false">
      <c r="A51" s="27"/>
      <c r="B51" s="27"/>
      <c r="C51" s="6"/>
      <c r="D51" s="6"/>
      <c r="E51" s="6"/>
      <c r="F51" s="6"/>
      <c r="G51" s="6"/>
      <c r="H51" s="6"/>
      <c r="I51" s="6"/>
      <c r="J51" s="6"/>
      <c r="K51" s="86"/>
      <c r="L51" s="83"/>
      <c r="M51" s="6"/>
      <c r="N51" s="6"/>
      <c r="O51" s="6"/>
      <c r="P51" s="6"/>
      <c r="Q51" s="6"/>
      <c r="R51" s="6"/>
    </row>
  </sheetData>
  <mergeCells count="10">
    <mergeCell ref="A1:J1"/>
    <mergeCell ref="K1:R1"/>
    <mergeCell ref="D6:E6"/>
    <mergeCell ref="F6:J6"/>
    <mergeCell ref="K6:L6"/>
    <mergeCell ref="M6:R6"/>
    <mergeCell ref="D7:E7"/>
    <mergeCell ref="F7:J7"/>
    <mergeCell ref="K7:L7"/>
    <mergeCell ref="M7:R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87" width="12.36"/>
    <col collapsed="false" customWidth="true" hidden="false" outlineLevel="0" max="2" min="2" style="87" width="0.99"/>
    <col collapsed="false" customWidth="true" hidden="false" outlineLevel="0" max="3" min="3" style="88" width="13.49"/>
    <col collapsed="false" customWidth="true" hidden="false" outlineLevel="0" max="4" min="4" style="87" width="8.11"/>
    <col collapsed="false" customWidth="true" hidden="false" outlineLevel="0" max="5" min="5" style="87" width="6.36"/>
    <col collapsed="false" customWidth="true" hidden="false" outlineLevel="0" max="6" min="6" style="87" width="8.11"/>
    <col collapsed="false" customWidth="true" hidden="false" outlineLevel="0" max="7" min="7" style="87" width="6.36"/>
    <col collapsed="false" customWidth="true" hidden="false" outlineLevel="0" max="8" min="8" style="87" width="8.11"/>
    <col collapsed="false" customWidth="true" hidden="false" outlineLevel="0" max="9" min="9" style="87" width="6.87"/>
    <col collapsed="false" customWidth="true" hidden="false" outlineLevel="0" max="10" min="10" style="87" width="7.37"/>
    <col collapsed="false" customWidth="true" hidden="false" outlineLevel="0" max="11" min="11" style="87" width="7.5"/>
    <col collapsed="false" customWidth="true" hidden="true" outlineLevel="0" max="12" min="12" style="89" width="0.62"/>
    <col collapsed="false" customWidth="true" hidden="false" outlineLevel="0" max="16" min="13" style="87" width="7.62"/>
    <col collapsed="false" customWidth="true" hidden="false" outlineLevel="0" max="17" min="17" style="87" width="6.99"/>
    <col collapsed="false" customWidth="true" hidden="false" outlineLevel="0" max="18" min="18" style="87" width="11.5"/>
    <col collapsed="false" customWidth="true" hidden="false" outlineLevel="0" max="22" min="19" style="87" width="7.37"/>
    <col collapsed="false" customWidth="false" hidden="false" outlineLevel="0" max="257" min="23" style="87" width="8.99"/>
  </cols>
  <sheetData>
    <row r="1" customFormat="false" ht="19.5" hidden="false" customHeight="true" outlineLevel="0" collapsed="false">
      <c r="A1" s="90" t="s">
        <v>95</v>
      </c>
      <c r="B1" s="90"/>
      <c r="C1" s="90"/>
      <c r="D1" s="90"/>
      <c r="E1" s="90"/>
      <c r="F1" s="90"/>
      <c r="G1" s="90"/>
      <c r="H1" s="90"/>
      <c r="I1" s="90"/>
      <c r="J1" s="90"/>
      <c r="K1" s="90"/>
      <c r="M1" s="91" t="s">
        <v>96</v>
      </c>
      <c r="N1" s="91"/>
      <c r="O1" s="91"/>
      <c r="P1" s="91"/>
      <c r="Q1" s="91"/>
      <c r="R1" s="91"/>
      <c r="S1" s="91"/>
      <c r="T1" s="91"/>
      <c r="U1" s="91"/>
      <c r="V1" s="91"/>
    </row>
    <row r="2" customFormat="false" ht="15" hidden="false" customHeight="true" outlineLevel="0" collapsed="false">
      <c r="A2" s="92"/>
      <c r="B2" s="93"/>
      <c r="C2" s="93"/>
      <c r="D2" s="93"/>
      <c r="E2" s="93"/>
      <c r="F2" s="93"/>
      <c r="G2" s="93"/>
      <c r="H2" s="93"/>
      <c r="I2" s="93"/>
      <c r="J2" s="93"/>
      <c r="K2" s="93"/>
      <c r="M2" s="93"/>
      <c r="N2" s="94"/>
      <c r="O2" s="94"/>
      <c r="P2" s="94"/>
      <c r="Q2" s="94"/>
      <c r="R2" s="95"/>
      <c r="S2" s="0"/>
      <c r="T2" s="0"/>
      <c r="U2" s="0"/>
      <c r="V2" s="0"/>
    </row>
    <row r="3" customFormat="false" ht="12.75" hidden="false" customHeight="true" outlineLevel="0" collapsed="false">
      <c r="A3" s="96" t="s">
        <v>97</v>
      </c>
      <c r="B3" s="96"/>
      <c r="C3" s="96"/>
      <c r="D3" s="96"/>
      <c r="E3" s="96"/>
      <c r="F3" s="96"/>
      <c r="G3" s="96"/>
      <c r="H3" s="96"/>
      <c r="I3" s="96"/>
      <c r="J3" s="96"/>
      <c r="K3" s="96"/>
      <c r="M3" s="93"/>
      <c r="N3" s="94"/>
      <c r="O3" s="94"/>
      <c r="P3" s="94"/>
      <c r="Q3" s="94"/>
      <c r="R3" s="0"/>
      <c r="S3" s="0"/>
      <c r="T3" s="0"/>
    </row>
    <row r="4" customFormat="false" ht="12.75" hidden="false" customHeight="true" outlineLevel="0" collapsed="false">
      <c r="A4" s="97" t="s">
        <v>4</v>
      </c>
      <c r="B4" s="93"/>
      <c r="C4" s="93"/>
      <c r="D4" s="93"/>
      <c r="E4" s="93"/>
      <c r="F4" s="93"/>
      <c r="G4" s="93"/>
      <c r="H4" s="93"/>
      <c r="I4" s="93"/>
      <c r="J4" s="93"/>
      <c r="K4" s="93"/>
      <c r="M4" s="93"/>
      <c r="N4" s="94"/>
      <c r="O4" s="94"/>
      <c r="P4" s="94"/>
      <c r="Q4" s="94"/>
      <c r="R4" s="0"/>
      <c r="S4" s="0"/>
      <c r="T4" s="0"/>
      <c r="U4" s="0"/>
      <c r="V4" s="10" t="s">
        <v>5</v>
      </c>
    </row>
    <row r="5" customFormat="false" ht="4.5" hidden="false" customHeight="true" outlineLevel="0" collapsed="false">
      <c r="A5" s="98" t="s">
        <v>6</v>
      </c>
      <c r="B5" s="99"/>
      <c r="C5" s="100"/>
      <c r="D5" s="101"/>
      <c r="E5" s="101"/>
      <c r="F5" s="101"/>
      <c r="G5" s="101"/>
      <c r="H5" s="101"/>
      <c r="I5" s="101"/>
      <c r="J5" s="101"/>
      <c r="K5" s="101"/>
      <c r="M5" s="101"/>
      <c r="N5" s="101"/>
      <c r="O5" s="101"/>
      <c r="P5" s="101"/>
      <c r="Q5" s="101"/>
      <c r="R5" s="102"/>
      <c r="S5" s="103"/>
      <c r="T5" s="103"/>
      <c r="U5" s="103"/>
      <c r="V5" s="103"/>
    </row>
    <row r="6" customFormat="false" ht="14.25" hidden="false" customHeight="true" outlineLevel="0" collapsed="false">
      <c r="A6" s="104"/>
      <c r="B6" s="104"/>
      <c r="C6" s="105" t="s">
        <v>6</v>
      </c>
      <c r="D6" s="106" t="s">
        <v>98</v>
      </c>
      <c r="E6" s="106"/>
      <c r="F6" s="106" t="s">
        <v>99</v>
      </c>
      <c r="G6" s="106"/>
      <c r="H6" s="107" t="s">
        <v>100</v>
      </c>
      <c r="I6" s="107"/>
      <c r="J6" s="107"/>
      <c r="K6" s="107"/>
      <c r="L6" s="108"/>
      <c r="M6" s="109" t="s">
        <v>101</v>
      </c>
      <c r="N6" s="109"/>
      <c r="O6" s="109"/>
      <c r="P6" s="109"/>
      <c r="Q6" s="109"/>
      <c r="R6" s="110" t="s">
        <v>102</v>
      </c>
      <c r="S6" s="111" t="s">
        <v>103</v>
      </c>
      <c r="T6" s="111"/>
      <c r="U6" s="111"/>
      <c r="V6" s="111"/>
    </row>
    <row r="7" customFormat="false" ht="14.25" hidden="false" customHeight="true" outlineLevel="0" collapsed="false">
      <c r="A7" s="112"/>
      <c r="B7" s="112" t="s">
        <v>6</v>
      </c>
      <c r="C7" s="113" t="s">
        <v>104</v>
      </c>
      <c r="D7" s="114"/>
      <c r="E7" s="115"/>
      <c r="F7" s="114"/>
      <c r="G7" s="115"/>
      <c r="H7" s="116" t="s">
        <v>105</v>
      </c>
      <c r="I7" s="116"/>
      <c r="J7" s="116"/>
      <c r="K7" s="116"/>
      <c r="L7" s="108"/>
      <c r="M7" s="117"/>
      <c r="N7" s="118"/>
      <c r="O7" s="118"/>
      <c r="P7" s="118"/>
      <c r="Q7" s="118"/>
      <c r="R7" s="119" t="s">
        <v>106</v>
      </c>
      <c r="S7" s="120"/>
      <c r="T7" s="121"/>
      <c r="U7" s="121"/>
      <c r="V7" s="121"/>
    </row>
    <row r="8" customFormat="false" ht="14.25" hidden="false" customHeight="true" outlineLevel="0" collapsed="false">
      <c r="A8" s="112"/>
      <c r="B8" s="112"/>
      <c r="C8" s="122" t="s">
        <v>6</v>
      </c>
      <c r="D8" s="123" t="s">
        <v>107</v>
      </c>
      <c r="E8" s="123"/>
      <c r="F8" s="124" t="s">
        <v>108</v>
      </c>
      <c r="G8" s="124"/>
      <c r="H8" s="120" t="s">
        <v>109</v>
      </c>
      <c r="I8" s="120"/>
      <c r="J8" s="120"/>
      <c r="K8" s="120"/>
      <c r="L8" s="120"/>
      <c r="M8" s="121" t="s">
        <v>110</v>
      </c>
      <c r="N8" s="121"/>
      <c r="O8" s="121"/>
      <c r="P8" s="121"/>
      <c r="Q8" s="121"/>
      <c r="R8" s="119" t="s">
        <v>111</v>
      </c>
      <c r="S8" s="120" t="s">
        <v>106</v>
      </c>
      <c r="T8" s="120"/>
      <c r="U8" s="120"/>
      <c r="V8" s="120"/>
    </row>
    <row r="9" customFormat="false" ht="14.25" hidden="false" customHeight="true" outlineLevel="0" collapsed="false">
      <c r="A9" s="125" t="s">
        <v>112</v>
      </c>
      <c r="B9" s="112"/>
      <c r="C9" s="126"/>
      <c r="D9" s="107" t="s">
        <v>113</v>
      </c>
      <c r="E9" s="127" t="s">
        <v>114</v>
      </c>
      <c r="F9" s="128" t="s">
        <v>115</v>
      </c>
      <c r="G9" s="111" t="s">
        <v>116</v>
      </c>
      <c r="H9" s="107" t="s">
        <v>113</v>
      </c>
      <c r="I9" s="107" t="s">
        <v>114</v>
      </c>
      <c r="J9" s="129" t="s">
        <v>23</v>
      </c>
      <c r="K9" s="107" t="s">
        <v>115</v>
      </c>
      <c r="L9" s="130" t="s">
        <v>117</v>
      </c>
      <c r="M9" s="127" t="s">
        <v>118</v>
      </c>
      <c r="N9" s="107" t="s">
        <v>119</v>
      </c>
      <c r="O9" s="107" t="s">
        <v>120</v>
      </c>
      <c r="P9" s="129" t="s">
        <v>23</v>
      </c>
      <c r="Q9" s="107" t="s">
        <v>116</v>
      </c>
      <c r="R9" s="107" t="s">
        <v>16</v>
      </c>
      <c r="S9" s="107" t="s">
        <v>118</v>
      </c>
      <c r="T9" s="107" t="s">
        <v>119</v>
      </c>
      <c r="U9" s="107" t="s">
        <v>120</v>
      </c>
      <c r="V9" s="111" t="s">
        <v>116</v>
      </c>
    </row>
    <row r="10" customFormat="false" ht="14.25" hidden="false" customHeight="true" outlineLevel="0" collapsed="false">
      <c r="A10" s="112"/>
      <c r="B10" s="112"/>
      <c r="C10" s="126"/>
      <c r="D10" s="31"/>
      <c r="E10" s="131"/>
      <c r="F10" s="121" t="s">
        <v>121</v>
      </c>
      <c r="G10" s="120"/>
      <c r="H10" s="31"/>
      <c r="I10" s="31"/>
      <c r="J10" s="28"/>
      <c r="K10" s="31" t="s">
        <v>121</v>
      </c>
      <c r="L10" s="132"/>
      <c r="M10" s="123"/>
      <c r="N10" s="31"/>
      <c r="O10" s="31"/>
      <c r="P10" s="28"/>
      <c r="Q10" s="31"/>
      <c r="R10" s="133"/>
      <c r="S10" s="31"/>
      <c r="T10" s="31"/>
      <c r="U10" s="31"/>
      <c r="V10" s="120"/>
    </row>
    <row r="11" customFormat="false" ht="14.25" hidden="false" customHeight="true" outlineLevel="0" collapsed="false">
      <c r="A11" s="134" t="s">
        <v>6</v>
      </c>
      <c r="B11" s="134"/>
      <c r="C11" s="134"/>
      <c r="D11" s="31" t="s">
        <v>29</v>
      </c>
      <c r="E11" s="123" t="s">
        <v>35</v>
      </c>
      <c r="F11" s="121" t="s">
        <v>122</v>
      </c>
      <c r="G11" s="120" t="s">
        <v>35</v>
      </c>
      <c r="H11" s="31" t="s">
        <v>29</v>
      </c>
      <c r="I11" s="31" t="s">
        <v>35</v>
      </c>
      <c r="J11" s="32" t="s">
        <v>36</v>
      </c>
      <c r="K11" s="31" t="s">
        <v>122</v>
      </c>
      <c r="L11" s="135"/>
      <c r="M11" s="123" t="s">
        <v>31</v>
      </c>
      <c r="N11" s="31" t="s">
        <v>32</v>
      </c>
      <c r="O11" s="31" t="s">
        <v>33</v>
      </c>
      <c r="P11" s="32" t="s">
        <v>36</v>
      </c>
      <c r="Q11" s="31" t="s">
        <v>35</v>
      </c>
      <c r="R11" s="31" t="s">
        <v>123</v>
      </c>
      <c r="S11" s="31" t="s">
        <v>31</v>
      </c>
      <c r="T11" s="31" t="s">
        <v>32</v>
      </c>
      <c r="U11" s="31" t="s">
        <v>33</v>
      </c>
      <c r="V11" s="120" t="s">
        <v>35</v>
      </c>
    </row>
    <row r="12" customFormat="false" ht="14.25" hidden="false" customHeight="true" outlineLevel="0" collapsed="false">
      <c r="A12" s="136" t="s">
        <v>124</v>
      </c>
      <c r="B12" s="99"/>
      <c r="C12" s="100"/>
      <c r="D12" s="137"/>
      <c r="E12" s="138"/>
      <c r="F12" s="139" t="s">
        <v>125</v>
      </c>
      <c r="G12" s="140"/>
      <c r="H12" s="137"/>
      <c r="I12" s="137"/>
      <c r="J12" s="137"/>
      <c r="K12" s="141" t="s">
        <v>125</v>
      </c>
      <c r="L12" s="142" t="s">
        <v>29</v>
      </c>
      <c r="M12" s="138"/>
      <c r="N12" s="137"/>
      <c r="O12" s="137"/>
      <c r="P12" s="137"/>
      <c r="Q12" s="137"/>
      <c r="R12" s="137"/>
      <c r="S12" s="137"/>
      <c r="T12" s="137"/>
      <c r="U12" s="137"/>
      <c r="V12" s="140"/>
    </row>
    <row r="13" s="47" customFormat="true" ht="15.2" hidden="false" customHeight="true" outlineLevel="0" collapsed="false">
      <c r="A13" s="42" t="s">
        <v>38</v>
      </c>
      <c r="B13" s="43"/>
      <c r="C13" s="44" t="n">
        <v>2003</v>
      </c>
      <c r="D13" s="45" t="n">
        <v>178143</v>
      </c>
      <c r="E13" s="45" t="n">
        <v>76</v>
      </c>
      <c r="F13" s="45" t="n">
        <v>0</v>
      </c>
      <c r="G13" s="45" t="n">
        <v>0</v>
      </c>
      <c r="H13" s="45" t="n">
        <v>195487</v>
      </c>
      <c r="I13" s="45" t="n">
        <v>535205</v>
      </c>
      <c r="J13" s="45" t="n">
        <v>199557</v>
      </c>
      <c r="K13" s="45" t="n">
        <v>25479</v>
      </c>
      <c r="L13" s="46" t="n">
        <v>0</v>
      </c>
      <c r="M13" s="45" t="n">
        <v>211721</v>
      </c>
      <c r="N13" s="45" t="n">
        <v>210242</v>
      </c>
      <c r="O13" s="45" t="n">
        <v>234593</v>
      </c>
      <c r="P13" s="45" t="n">
        <v>305456</v>
      </c>
      <c r="Q13" s="45" t="n">
        <v>5332</v>
      </c>
      <c r="R13" s="45" t="n">
        <v>5319</v>
      </c>
      <c r="S13" s="45" t="n">
        <v>128909</v>
      </c>
      <c r="T13" s="45" t="n">
        <v>161534</v>
      </c>
      <c r="U13" s="45" t="n">
        <v>175067</v>
      </c>
      <c r="V13" s="45" t="n">
        <v>2615</v>
      </c>
    </row>
    <row r="14" s="47" customFormat="true" ht="15.2" hidden="false" customHeight="true" outlineLevel="0" collapsed="false">
      <c r="A14" s="42" t="s">
        <v>39</v>
      </c>
      <c r="B14" s="43"/>
      <c r="C14" s="44" t="n">
        <v>2004</v>
      </c>
      <c r="D14" s="45" t="n">
        <v>201051</v>
      </c>
      <c r="E14" s="45" t="n">
        <v>29</v>
      </c>
      <c r="F14" s="45" t="n">
        <v>0</v>
      </c>
      <c r="G14" s="45" t="n">
        <v>0</v>
      </c>
      <c r="H14" s="45" t="n">
        <v>216306</v>
      </c>
      <c r="I14" s="45" t="n">
        <v>263445</v>
      </c>
      <c r="J14" s="45" t="n">
        <v>297376</v>
      </c>
      <c r="K14" s="45" t="n">
        <v>26728</v>
      </c>
      <c r="L14" s="46" t="n">
        <v>0</v>
      </c>
      <c r="M14" s="45" t="n">
        <v>226631</v>
      </c>
      <c r="N14" s="45" t="n">
        <v>220744</v>
      </c>
      <c r="O14" s="45" t="n">
        <v>240333</v>
      </c>
      <c r="P14" s="45" t="n">
        <v>313597</v>
      </c>
      <c r="Q14" s="45" t="n">
        <v>6450</v>
      </c>
      <c r="R14" s="45" t="n">
        <v>7974</v>
      </c>
      <c r="S14" s="45" t="n">
        <v>200663</v>
      </c>
      <c r="T14" s="45" t="n">
        <v>207147</v>
      </c>
      <c r="U14" s="45" t="n">
        <v>205893</v>
      </c>
      <c r="V14" s="45" t="n">
        <v>1505</v>
      </c>
    </row>
    <row r="15" s="47" customFormat="true" ht="15.2" hidden="false" customHeight="true" outlineLevel="0" collapsed="false">
      <c r="A15" s="42" t="s">
        <v>40</v>
      </c>
      <c r="B15" s="43"/>
      <c r="C15" s="44" t="n">
        <v>2005</v>
      </c>
      <c r="D15" s="45" t="n">
        <v>196817</v>
      </c>
      <c r="E15" s="45" t="n">
        <v>17</v>
      </c>
      <c r="F15" s="45" t="n">
        <v>0</v>
      </c>
      <c r="G15" s="45" t="n">
        <v>0</v>
      </c>
      <c r="H15" s="45" t="n">
        <v>209986</v>
      </c>
      <c r="I15" s="45" t="n">
        <v>1438</v>
      </c>
      <c r="J15" s="45" t="n">
        <v>262241</v>
      </c>
      <c r="K15" s="45" t="n">
        <v>19772</v>
      </c>
      <c r="L15" s="46" t="n">
        <v>0</v>
      </c>
      <c r="M15" s="45" t="n">
        <v>220391</v>
      </c>
      <c r="N15" s="45" t="n">
        <v>215200</v>
      </c>
      <c r="O15" s="45" t="n">
        <v>221440</v>
      </c>
      <c r="P15" s="45" t="n">
        <v>281019</v>
      </c>
      <c r="Q15" s="45" t="n">
        <v>4077</v>
      </c>
      <c r="R15" s="45" t="n">
        <v>7871</v>
      </c>
      <c r="S15" s="45" t="n">
        <v>189111</v>
      </c>
      <c r="T15" s="45" t="n">
        <v>192665</v>
      </c>
      <c r="U15" s="45" t="n">
        <v>195185</v>
      </c>
      <c r="V15" s="45" t="n">
        <v>1103</v>
      </c>
    </row>
    <row r="16" s="47" customFormat="true" ht="15.2" hidden="false" customHeight="true" outlineLevel="0" collapsed="false">
      <c r="A16" s="42" t="s">
        <v>41</v>
      </c>
      <c r="C16" s="44" t="n">
        <v>2006</v>
      </c>
      <c r="D16" s="45" t="n">
        <f aca="false">SUM(D18:D48)</f>
        <v>37027</v>
      </c>
      <c r="E16" s="45" t="n">
        <f aca="false">SUM(E18:E48)</f>
        <v>73</v>
      </c>
      <c r="F16" s="45" t="n">
        <f aca="false">SUM(F18:F48)</f>
        <v>0</v>
      </c>
      <c r="G16" s="45" t="n">
        <f aca="false">SUM(G18:G48)</f>
        <v>0</v>
      </c>
      <c r="H16" s="45" t="n">
        <f aca="false">SUM(H18:H48)</f>
        <v>205165</v>
      </c>
      <c r="I16" s="45" t="n">
        <f aca="false">SUM(I18:I48)</f>
        <v>938</v>
      </c>
      <c r="J16" s="45" t="n">
        <f aca="false">SUM(J18:J48)</f>
        <v>251873</v>
      </c>
      <c r="K16" s="45" t="n">
        <f aca="false">SUM(K18:K48)</f>
        <v>12892</v>
      </c>
      <c r="L16" s="46" t="n">
        <f aca="false">SUM(L18:L48)</f>
        <v>12892</v>
      </c>
      <c r="M16" s="45" t="n">
        <f aca="false">SUM(M18:M48)</f>
        <v>203442</v>
      </c>
      <c r="N16" s="45" t="n">
        <f aca="false">SUM(N18:N48)</f>
        <v>198227</v>
      </c>
      <c r="O16" s="45" t="n">
        <f aca="false">SUM(O18:O48)</f>
        <v>202452</v>
      </c>
      <c r="P16" s="45" t="n">
        <f aca="false">SUM(P18:P48)</f>
        <v>248097</v>
      </c>
      <c r="Q16" s="45" t="n">
        <f aca="false">SUM(Q18:Q48)</f>
        <v>2902</v>
      </c>
      <c r="R16" s="45" t="n">
        <f aca="false">SUM(R18:R48)</f>
        <v>8103</v>
      </c>
      <c r="S16" s="45" t="n">
        <f aca="false">SUM(S18:S48)</f>
        <v>183817</v>
      </c>
      <c r="T16" s="45" t="n">
        <f aca="false">SUM(T18:T48)</f>
        <v>172365</v>
      </c>
      <c r="U16" s="45" t="n">
        <f aca="false">SUM(U18:U48)</f>
        <v>157201</v>
      </c>
      <c r="V16" s="45" t="n">
        <f aca="false">SUM(V18:V48)</f>
        <v>658</v>
      </c>
    </row>
    <row r="17" s="47" customFormat="true" ht="15.2" hidden="false" customHeight="true" outlineLevel="0" collapsed="false">
      <c r="A17" s="42"/>
      <c r="B17" s="43"/>
      <c r="C17" s="44"/>
      <c r="D17" s="45"/>
      <c r="E17" s="143"/>
      <c r="F17" s="45"/>
      <c r="G17" s="45"/>
      <c r="H17" s="45"/>
      <c r="I17" s="45"/>
      <c r="J17" s="45"/>
      <c r="K17" s="45"/>
      <c r="L17" s="46"/>
      <c r="M17" s="45"/>
      <c r="N17" s="45"/>
      <c r="O17" s="45"/>
      <c r="P17" s="45"/>
      <c r="Q17" s="45"/>
      <c r="R17" s="45"/>
      <c r="S17" s="45"/>
      <c r="T17" s="45"/>
      <c r="U17" s="45"/>
      <c r="V17" s="45"/>
    </row>
    <row r="18" s="60" customFormat="true" ht="15.2" hidden="false" customHeight="true" outlineLevel="0" collapsed="false">
      <c r="A18" s="53" t="s">
        <v>42</v>
      </c>
      <c r="B18" s="54"/>
      <c r="C18" s="55" t="s">
        <v>43</v>
      </c>
      <c r="D18" s="72" t="n">
        <v>4124</v>
      </c>
      <c r="E18" s="59" t="s">
        <v>126</v>
      </c>
      <c r="F18" s="59" t="s">
        <v>126</v>
      </c>
      <c r="G18" s="144" t="n">
        <v>0</v>
      </c>
      <c r="H18" s="58" t="n">
        <v>21212</v>
      </c>
      <c r="I18" s="58" t="n">
        <v>94</v>
      </c>
      <c r="J18" s="58" t="n">
        <v>20927</v>
      </c>
      <c r="K18" s="144" t="n">
        <v>0</v>
      </c>
      <c r="L18" s="145" t="n">
        <v>0</v>
      </c>
      <c r="M18" s="58" t="n">
        <v>20087</v>
      </c>
      <c r="N18" s="58" t="n">
        <v>19338</v>
      </c>
      <c r="O18" s="58" t="n">
        <v>18510</v>
      </c>
      <c r="P18" s="58" t="n">
        <v>24566</v>
      </c>
      <c r="Q18" s="58" t="n">
        <v>352</v>
      </c>
      <c r="R18" s="58" t="n">
        <v>1302</v>
      </c>
      <c r="S18" s="58" t="n">
        <v>23947</v>
      </c>
      <c r="T18" s="58" t="n">
        <v>21482</v>
      </c>
      <c r="U18" s="58" t="n">
        <v>17733</v>
      </c>
      <c r="V18" s="144" t="n">
        <v>0</v>
      </c>
      <c r="X18" s="146"/>
      <c r="Y18" s="147"/>
      <c r="Z18" s="147"/>
    </row>
    <row r="19" s="60" customFormat="true" ht="15.2" hidden="false" customHeight="true" outlineLevel="0" collapsed="false">
      <c r="A19" s="61" t="s">
        <v>44</v>
      </c>
      <c r="B19" s="62"/>
      <c r="C19" s="63" t="s">
        <v>45</v>
      </c>
      <c r="D19" s="72" t="n">
        <v>2133</v>
      </c>
      <c r="E19" s="59" t="s">
        <v>126</v>
      </c>
      <c r="F19" s="59" t="s">
        <v>126</v>
      </c>
      <c r="G19" s="59" t="s">
        <v>126</v>
      </c>
      <c r="H19" s="58" t="n">
        <v>14311</v>
      </c>
      <c r="I19" s="58" t="n">
        <v>71</v>
      </c>
      <c r="J19" s="58" t="n">
        <v>16936</v>
      </c>
      <c r="K19" s="58" t="n">
        <v>737</v>
      </c>
      <c r="L19" s="145" t="n">
        <v>737</v>
      </c>
      <c r="M19" s="58" t="n">
        <v>14172</v>
      </c>
      <c r="N19" s="58" t="n">
        <v>13776</v>
      </c>
      <c r="O19" s="58" t="n">
        <v>13820</v>
      </c>
      <c r="P19" s="58" t="n">
        <v>16825</v>
      </c>
      <c r="Q19" s="58" t="n">
        <v>423</v>
      </c>
      <c r="R19" s="58" t="n">
        <v>547</v>
      </c>
      <c r="S19" s="58" t="n">
        <v>16900</v>
      </c>
      <c r="T19" s="58" t="n">
        <v>13381</v>
      </c>
      <c r="U19" s="58" t="n">
        <v>11222</v>
      </c>
      <c r="V19" s="58" t="n">
        <v>43</v>
      </c>
      <c r="X19" s="148"/>
      <c r="Y19" s="147"/>
      <c r="Z19" s="147"/>
    </row>
    <row r="20" customFormat="false" ht="15.2" hidden="false" customHeight="true" outlineLevel="0" collapsed="false">
      <c r="A20" s="149"/>
      <c r="B20" s="150"/>
      <c r="C20" s="151"/>
      <c r="D20" s="152"/>
      <c r="E20" s="59"/>
      <c r="F20" s="59"/>
      <c r="G20" s="59"/>
      <c r="H20" s="144"/>
      <c r="I20" s="144"/>
      <c r="J20" s="144"/>
      <c r="K20" s="144"/>
      <c r="L20" s="153"/>
      <c r="M20" s="144"/>
      <c r="N20" s="144"/>
      <c r="O20" s="144"/>
      <c r="P20" s="144"/>
      <c r="Q20" s="144"/>
      <c r="R20" s="154"/>
      <c r="S20" s="66"/>
      <c r="T20" s="66"/>
      <c r="U20" s="66"/>
      <c r="V20" s="66"/>
      <c r="X20" s="155"/>
      <c r="Y20" s="147"/>
      <c r="Z20" s="147"/>
    </row>
    <row r="21" s="60" customFormat="true" ht="15.2" hidden="false" customHeight="true" outlineLevel="0" collapsed="false">
      <c r="A21" s="53" t="s">
        <v>46</v>
      </c>
      <c r="B21" s="54"/>
      <c r="C21" s="55" t="s">
        <v>47</v>
      </c>
      <c r="D21" s="72" t="n">
        <v>4667</v>
      </c>
      <c r="E21" s="59" t="s">
        <v>126</v>
      </c>
      <c r="F21" s="59" t="s">
        <v>126</v>
      </c>
      <c r="G21" s="59" t="s">
        <v>126</v>
      </c>
      <c r="H21" s="58" t="n">
        <v>26592</v>
      </c>
      <c r="I21" s="58" t="n">
        <v>130</v>
      </c>
      <c r="J21" s="58" t="n">
        <v>35899</v>
      </c>
      <c r="K21" s="58" t="n">
        <v>1220</v>
      </c>
      <c r="L21" s="145" t="n">
        <v>1220</v>
      </c>
      <c r="M21" s="58" t="n">
        <v>27269</v>
      </c>
      <c r="N21" s="58" t="n">
        <v>26547</v>
      </c>
      <c r="O21" s="58" t="n">
        <v>27818</v>
      </c>
      <c r="P21" s="58" t="n">
        <v>32045</v>
      </c>
      <c r="Q21" s="58" t="n">
        <v>142</v>
      </c>
      <c r="R21" s="58" t="n">
        <v>969</v>
      </c>
      <c r="S21" s="58" t="n">
        <v>21555</v>
      </c>
      <c r="T21" s="58" t="n">
        <v>20868</v>
      </c>
      <c r="U21" s="58" t="n">
        <v>20277</v>
      </c>
      <c r="V21" s="58" t="n">
        <v>92</v>
      </c>
      <c r="X21" s="155"/>
      <c r="Y21" s="147"/>
      <c r="Z21" s="147"/>
    </row>
    <row r="22" s="60" customFormat="true" ht="15.2" hidden="false" customHeight="true" outlineLevel="0" collapsed="false">
      <c r="A22" s="61" t="s">
        <v>48</v>
      </c>
      <c r="B22" s="62"/>
      <c r="C22" s="63" t="s">
        <v>49</v>
      </c>
      <c r="D22" s="72" t="n">
        <v>1255</v>
      </c>
      <c r="E22" s="59" t="s">
        <v>126</v>
      </c>
      <c r="F22" s="59" t="s">
        <v>126</v>
      </c>
      <c r="G22" s="59" t="s">
        <v>126</v>
      </c>
      <c r="H22" s="58" t="n">
        <v>4143</v>
      </c>
      <c r="I22" s="58" t="n">
        <v>5</v>
      </c>
      <c r="J22" s="58" t="n">
        <v>5086</v>
      </c>
      <c r="K22" s="58" t="n">
        <v>191</v>
      </c>
      <c r="L22" s="145" t="n">
        <v>191</v>
      </c>
      <c r="M22" s="58" t="n">
        <v>4344</v>
      </c>
      <c r="N22" s="58" t="n">
        <v>4254</v>
      </c>
      <c r="O22" s="58" t="n">
        <v>4503</v>
      </c>
      <c r="P22" s="58" t="n">
        <v>5351</v>
      </c>
      <c r="Q22" s="58" t="n">
        <v>37</v>
      </c>
      <c r="R22" s="58" t="n">
        <v>146</v>
      </c>
      <c r="S22" s="58" t="n">
        <v>3411</v>
      </c>
      <c r="T22" s="58" t="n">
        <v>3615</v>
      </c>
      <c r="U22" s="58" t="n">
        <v>3048</v>
      </c>
      <c r="V22" s="58" t="n">
        <v>12</v>
      </c>
      <c r="X22" s="155"/>
      <c r="Y22" s="147"/>
      <c r="Z22" s="147"/>
    </row>
    <row r="23" s="60" customFormat="true" ht="15.2" hidden="false" customHeight="true" outlineLevel="0" collapsed="false">
      <c r="A23" s="53" t="s">
        <v>50</v>
      </c>
      <c r="B23" s="54"/>
      <c r="C23" s="55" t="s">
        <v>51</v>
      </c>
      <c r="D23" s="72" t="n">
        <v>5352</v>
      </c>
      <c r="E23" s="59" t="n">
        <v>3</v>
      </c>
      <c r="F23" s="59" t="s">
        <v>126</v>
      </c>
      <c r="G23" s="59" t="s">
        <v>126</v>
      </c>
      <c r="H23" s="58" t="n">
        <v>21436</v>
      </c>
      <c r="I23" s="58" t="n">
        <v>84</v>
      </c>
      <c r="J23" s="58" t="n">
        <v>28649</v>
      </c>
      <c r="K23" s="58" t="n">
        <v>1770</v>
      </c>
      <c r="L23" s="145" t="n">
        <v>1770</v>
      </c>
      <c r="M23" s="58" t="n">
        <v>20882</v>
      </c>
      <c r="N23" s="58" t="n">
        <v>20360</v>
      </c>
      <c r="O23" s="58" t="n">
        <v>20313</v>
      </c>
      <c r="P23" s="58" t="n">
        <v>26419</v>
      </c>
      <c r="Q23" s="58" t="n">
        <v>252</v>
      </c>
      <c r="R23" s="58" t="n">
        <v>681</v>
      </c>
      <c r="S23" s="58" t="n">
        <v>18605</v>
      </c>
      <c r="T23" s="58" t="n">
        <v>17508</v>
      </c>
      <c r="U23" s="58" t="n">
        <v>16035</v>
      </c>
      <c r="V23" s="58" t="n">
        <v>84</v>
      </c>
      <c r="X23" s="155"/>
      <c r="Y23" s="147"/>
      <c r="Z23" s="147"/>
    </row>
    <row r="24" s="60" customFormat="true" ht="15.2" hidden="false" customHeight="true" outlineLevel="0" collapsed="false">
      <c r="A24" s="61" t="s">
        <v>52</v>
      </c>
      <c r="B24" s="62"/>
      <c r="C24" s="63" t="s">
        <v>53</v>
      </c>
      <c r="D24" s="72" t="n">
        <v>510</v>
      </c>
      <c r="E24" s="59" t="s">
        <v>126</v>
      </c>
      <c r="F24" s="59" t="s">
        <v>126</v>
      </c>
      <c r="G24" s="59" t="s">
        <v>126</v>
      </c>
      <c r="H24" s="58" t="n">
        <v>4614</v>
      </c>
      <c r="I24" s="58" t="n">
        <v>4</v>
      </c>
      <c r="J24" s="58" t="n">
        <v>8223</v>
      </c>
      <c r="K24" s="58" t="n">
        <v>378</v>
      </c>
      <c r="L24" s="145" t="n">
        <v>378</v>
      </c>
      <c r="M24" s="58" t="n">
        <v>4937</v>
      </c>
      <c r="N24" s="58" t="n">
        <v>4859</v>
      </c>
      <c r="O24" s="58" t="n">
        <v>5184</v>
      </c>
      <c r="P24" s="58" t="n">
        <v>6003</v>
      </c>
      <c r="Q24" s="58" t="n">
        <v>79</v>
      </c>
      <c r="R24" s="58" t="n">
        <v>99</v>
      </c>
      <c r="S24" s="58" t="n">
        <v>3130</v>
      </c>
      <c r="T24" s="58" t="n">
        <v>3567</v>
      </c>
      <c r="U24" s="58" t="n">
        <v>3541</v>
      </c>
      <c r="V24" s="58" t="n">
        <v>6</v>
      </c>
      <c r="X24" s="155"/>
      <c r="Y24" s="147"/>
      <c r="Z24" s="147"/>
    </row>
    <row r="25" s="60" customFormat="true" ht="15.2" hidden="false" customHeight="true" outlineLevel="0" collapsed="false">
      <c r="A25" s="149"/>
      <c r="B25" s="150"/>
      <c r="C25" s="151"/>
      <c r="D25" s="152"/>
      <c r="E25" s="59"/>
      <c r="F25" s="59"/>
      <c r="G25" s="59"/>
      <c r="H25" s="144"/>
      <c r="I25" s="144"/>
      <c r="J25" s="144"/>
      <c r="K25" s="144"/>
      <c r="L25" s="145"/>
      <c r="M25" s="144"/>
      <c r="N25" s="144"/>
      <c r="O25" s="144"/>
      <c r="P25" s="144"/>
      <c r="Q25" s="144"/>
      <c r="R25" s="156"/>
      <c r="S25" s="66"/>
      <c r="T25" s="66"/>
      <c r="U25" s="66"/>
      <c r="V25" s="66"/>
      <c r="X25" s="155"/>
      <c r="Y25" s="147"/>
      <c r="Z25" s="147"/>
    </row>
    <row r="26" s="60" customFormat="true" ht="15.2" hidden="false" customHeight="true" outlineLevel="0" collapsed="false">
      <c r="A26" s="53" t="s">
        <v>54</v>
      </c>
      <c r="B26" s="54"/>
      <c r="C26" s="55" t="s">
        <v>55</v>
      </c>
      <c r="D26" s="72" t="n">
        <v>883</v>
      </c>
      <c r="E26" s="59" t="s">
        <v>126</v>
      </c>
      <c r="F26" s="59" t="s">
        <v>126</v>
      </c>
      <c r="G26" s="59" t="s">
        <v>126</v>
      </c>
      <c r="H26" s="58" t="n">
        <v>5243</v>
      </c>
      <c r="I26" s="58" t="n">
        <v>4</v>
      </c>
      <c r="J26" s="58" t="n">
        <v>4547</v>
      </c>
      <c r="K26" s="58" t="n">
        <v>194</v>
      </c>
      <c r="L26" s="145" t="n">
        <v>194</v>
      </c>
      <c r="M26" s="58" t="n">
        <v>5574</v>
      </c>
      <c r="N26" s="58" t="n">
        <v>5419</v>
      </c>
      <c r="O26" s="58" t="n">
        <v>5715</v>
      </c>
      <c r="P26" s="58" t="n">
        <v>6082</v>
      </c>
      <c r="Q26" s="58" t="n">
        <v>51</v>
      </c>
      <c r="R26" s="58" t="n">
        <v>114</v>
      </c>
      <c r="S26" s="58" t="n">
        <v>3647</v>
      </c>
      <c r="T26" s="58" t="n">
        <v>4023</v>
      </c>
      <c r="U26" s="58" t="n">
        <v>3917</v>
      </c>
      <c r="V26" s="58" t="n">
        <v>16</v>
      </c>
      <c r="X26" s="155"/>
      <c r="Y26" s="147"/>
      <c r="Z26" s="147"/>
    </row>
    <row r="27" s="60" customFormat="true" ht="15.2" hidden="false" customHeight="true" outlineLevel="0" collapsed="false">
      <c r="A27" s="61" t="s">
        <v>56</v>
      </c>
      <c r="B27" s="62"/>
      <c r="C27" s="63" t="s">
        <v>57</v>
      </c>
      <c r="D27" s="72" t="n">
        <v>1682</v>
      </c>
      <c r="E27" s="59" t="s">
        <v>126</v>
      </c>
      <c r="F27" s="59" t="s">
        <v>126</v>
      </c>
      <c r="G27" s="59" t="s">
        <v>126</v>
      </c>
      <c r="H27" s="58" t="n">
        <v>14486</v>
      </c>
      <c r="I27" s="58" t="n">
        <v>154</v>
      </c>
      <c r="J27" s="58" t="n">
        <v>19596</v>
      </c>
      <c r="K27" s="58" t="n">
        <v>1204</v>
      </c>
      <c r="L27" s="145" t="n">
        <v>1204</v>
      </c>
      <c r="M27" s="58" t="n">
        <v>14260</v>
      </c>
      <c r="N27" s="58" t="n">
        <v>13981</v>
      </c>
      <c r="O27" s="58" t="n">
        <v>14656</v>
      </c>
      <c r="P27" s="58" t="n">
        <v>20138</v>
      </c>
      <c r="Q27" s="58" t="n">
        <v>250</v>
      </c>
      <c r="R27" s="58" t="n">
        <v>442</v>
      </c>
      <c r="S27" s="58" t="n">
        <v>10993</v>
      </c>
      <c r="T27" s="58" t="n">
        <v>11048</v>
      </c>
      <c r="U27" s="58" t="n">
        <v>10287</v>
      </c>
      <c r="V27" s="58" t="n">
        <v>48</v>
      </c>
      <c r="X27" s="155"/>
      <c r="Y27" s="147"/>
      <c r="Z27" s="147"/>
    </row>
    <row r="28" s="60" customFormat="true" ht="15.2" hidden="false" customHeight="true" outlineLevel="0" collapsed="false">
      <c r="A28" s="53" t="s">
        <v>58</v>
      </c>
      <c r="B28" s="54"/>
      <c r="C28" s="55" t="s">
        <v>59</v>
      </c>
      <c r="D28" s="72" t="n">
        <v>3462</v>
      </c>
      <c r="E28" s="59" t="s">
        <v>126</v>
      </c>
      <c r="F28" s="59" t="s">
        <v>126</v>
      </c>
      <c r="G28" s="59" t="s">
        <v>126</v>
      </c>
      <c r="H28" s="58" t="n">
        <v>13719</v>
      </c>
      <c r="I28" s="58" t="n">
        <v>30</v>
      </c>
      <c r="J28" s="58" t="n">
        <v>16446</v>
      </c>
      <c r="K28" s="58" t="n">
        <v>771</v>
      </c>
      <c r="L28" s="145" t="n">
        <v>771</v>
      </c>
      <c r="M28" s="58" t="n">
        <v>14336</v>
      </c>
      <c r="N28" s="58" t="n">
        <v>14102</v>
      </c>
      <c r="O28" s="58" t="n">
        <v>14199</v>
      </c>
      <c r="P28" s="58" t="n">
        <v>16056</v>
      </c>
      <c r="Q28" s="58" t="n">
        <v>95</v>
      </c>
      <c r="R28" s="58" t="n">
        <v>382</v>
      </c>
      <c r="S28" s="58" t="n">
        <v>12473</v>
      </c>
      <c r="T28" s="58" t="n">
        <v>10642</v>
      </c>
      <c r="U28" s="58" t="n">
        <v>10214</v>
      </c>
      <c r="V28" s="58" t="n">
        <v>13</v>
      </c>
      <c r="X28" s="155"/>
      <c r="Y28" s="147"/>
      <c r="Z28" s="147"/>
    </row>
    <row r="29" s="60" customFormat="true" ht="15.2" hidden="false" customHeight="true" outlineLevel="0" collapsed="false">
      <c r="A29" s="61" t="s">
        <v>60</v>
      </c>
      <c r="B29" s="62"/>
      <c r="C29" s="63" t="s">
        <v>61</v>
      </c>
      <c r="D29" s="72" t="n">
        <v>641</v>
      </c>
      <c r="E29" s="59" t="s">
        <v>126</v>
      </c>
      <c r="F29" s="59" t="s">
        <v>126</v>
      </c>
      <c r="G29" s="59" t="s">
        <v>126</v>
      </c>
      <c r="H29" s="58" t="n">
        <v>4438</v>
      </c>
      <c r="I29" s="58" t="n">
        <v>3</v>
      </c>
      <c r="J29" s="58" t="n">
        <v>5603</v>
      </c>
      <c r="K29" s="58" t="n">
        <v>261</v>
      </c>
      <c r="L29" s="145" t="n">
        <v>261</v>
      </c>
      <c r="M29" s="58" t="n">
        <v>4531</v>
      </c>
      <c r="N29" s="58" t="n">
        <v>4357</v>
      </c>
      <c r="O29" s="58" t="n">
        <v>4772</v>
      </c>
      <c r="P29" s="58" t="n">
        <v>4581</v>
      </c>
      <c r="Q29" s="58" t="n">
        <v>37</v>
      </c>
      <c r="R29" s="58" t="n">
        <v>96</v>
      </c>
      <c r="S29" s="58" t="n">
        <v>3184</v>
      </c>
      <c r="T29" s="58" t="n">
        <v>3607</v>
      </c>
      <c r="U29" s="58" t="n">
        <v>3589</v>
      </c>
      <c r="V29" s="58" t="n">
        <v>5</v>
      </c>
      <c r="X29" s="155"/>
      <c r="Y29" s="147"/>
      <c r="Z29" s="147"/>
    </row>
    <row r="30" s="60" customFormat="true" ht="15.2" hidden="false" customHeight="true" outlineLevel="0" collapsed="false">
      <c r="A30" s="149"/>
      <c r="B30" s="150"/>
      <c r="C30" s="151"/>
      <c r="D30" s="152"/>
      <c r="E30" s="144"/>
      <c r="F30" s="59"/>
      <c r="G30" s="59"/>
      <c r="H30" s="144"/>
      <c r="I30" s="144"/>
      <c r="J30" s="144"/>
      <c r="K30" s="144"/>
      <c r="L30" s="145"/>
      <c r="M30" s="144"/>
      <c r="N30" s="144"/>
      <c r="O30" s="144"/>
      <c r="P30" s="144"/>
      <c r="Q30" s="144"/>
      <c r="R30" s="156"/>
      <c r="S30" s="66"/>
      <c r="T30" s="66"/>
      <c r="U30" s="66"/>
      <c r="V30" s="66"/>
      <c r="X30" s="155"/>
      <c r="Y30" s="147"/>
      <c r="Z30" s="147"/>
    </row>
    <row r="31" s="60" customFormat="true" ht="15.2" hidden="false" customHeight="true" outlineLevel="0" collapsed="false">
      <c r="A31" s="53" t="s">
        <v>62</v>
      </c>
      <c r="B31" s="54"/>
      <c r="C31" s="55" t="s">
        <v>63</v>
      </c>
      <c r="D31" s="72" t="n">
        <v>1899</v>
      </c>
      <c r="E31" s="59" t="n">
        <v>1</v>
      </c>
      <c r="F31" s="59" t="s">
        <v>126</v>
      </c>
      <c r="G31" s="59" t="s">
        <v>126</v>
      </c>
      <c r="H31" s="58" t="n">
        <v>6577</v>
      </c>
      <c r="I31" s="58" t="n">
        <v>18</v>
      </c>
      <c r="J31" s="58" t="n">
        <v>8148</v>
      </c>
      <c r="K31" s="58" t="n">
        <v>422</v>
      </c>
      <c r="L31" s="145" t="n">
        <v>422</v>
      </c>
      <c r="M31" s="58" t="n">
        <v>6443</v>
      </c>
      <c r="N31" s="58" t="n">
        <v>6373</v>
      </c>
      <c r="O31" s="58" t="n">
        <v>7298</v>
      </c>
      <c r="P31" s="58" t="n">
        <v>8133</v>
      </c>
      <c r="Q31" s="58" t="n">
        <v>95</v>
      </c>
      <c r="R31" s="58" t="n">
        <v>219</v>
      </c>
      <c r="S31" s="58" t="n">
        <v>4690</v>
      </c>
      <c r="T31" s="58" t="n">
        <v>5397</v>
      </c>
      <c r="U31" s="58" t="n">
        <v>5128</v>
      </c>
      <c r="V31" s="58" t="n">
        <v>12</v>
      </c>
      <c r="X31" s="155"/>
      <c r="Y31" s="147"/>
      <c r="Z31" s="147"/>
    </row>
    <row r="32" s="60" customFormat="true" ht="15.2" hidden="false" customHeight="true" outlineLevel="0" collapsed="false">
      <c r="A32" s="61" t="s">
        <v>64</v>
      </c>
      <c r="B32" s="62"/>
      <c r="C32" s="63" t="s">
        <v>65</v>
      </c>
      <c r="D32" s="72" t="n">
        <v>617</v>
      </c>
      <c r="E32" s="59" t="s">
        <v>126</v>
      </c>
      <c r="F32" s="59" t="s">
        <v>126</v>
      </c>
      <c r="G32" s="59" t="s">
        <v>126</v>
      </c>
      <c r="H32" s="58" t="n">
        <v>3594</v>
      </c>
      <c r="I32" s="58" t="n">
        <v>28</v>
      </c>
      <c r="J32" s="58" t="n">
        <v>6485</v>
      </c>
      <c r="K32" s="58" t="n">
        <v>386</v>
      </c>
      <c r="L32" s="145" t="n">
        <v>386</v>
      </c>
      <c r="M32" s="58" t="n">
        <v>3561</v>
      </c>
      <c r="N32" s="58" t="n">
        <v>3498</v>
      </c>
      <c r="O32" s="58" t="n">
        <v>4075</v>
      </c>
      <c r="P32" s="58" t="n">
        <v>5940</v>
      </c>
      <c r="Q32" s="58" t="n">
        <v>26</v>
      </c>
      <c r="R32" s="58" t="n">
        <v>116</v>
      </c>
      <c r="S32" s="58" t="n">
        <v>1571</v>
      </c>
      <c r="T32" s="58" t="n">
        <v>2613</v>
      </c>
      <c r="U32" s="58" t="n">
        <v>2888</v>
      </c>
      <c r="V32" s="58" t="n">
        <v>4</v>
      </c>
      <c r="X32" s="155"/>
      <c r="Y32" s="147"/>
      <c r="Z32" s="147"/>
    </row>
    <row r="33" s="60" customFormat="true" ht="15.2" hidden="false" customHeight="true" outlineLevel="0" collapsed="false">
      <c r="A33" s="53" t="s">
        <v>66</v>
      </c>
      <c r="B33" s="54"/>
      <c r="C33" s="55" t="s">
        <v>67</v>
      </c>
      <c r="D33" s="72" t="n">
        <v>1689</v>
      </c>
      <c r="E33" s="59" t="s">
        <v>126</v>
      </c>
      <c r="F33" s="59" t="s">
        <v>126</v>
      </c>
      <c r="G33" s="59" t="s">
        <v>126</v>
      </c>
      <c r="H33" s="58" t="n">
        <v>8677</v>
      </c>
      <c r="I33" s="58" t="n">
        <v>52</v>
      </c>
      <c r="J33" s="58" t="n">
        <v>12043</v>
      </c>
      <c r="K33" s="58" t="n">
        <v>999</v>
      </c>
      <c r="L33" s="145" t="n">
        <v>999</v>
      </c>
      <c r="M33" s="58" t="n">
        <v>8462</v>
      </c>
      <c r="N33" s="58" t="n">
        <v>8296</v>
      </c>
      <c r="O33" s="58" t="n">
        <v>8669</v>
      </c>
      <c r="P33" s="58" t="n">
        <v>12091</v>
      </c>
      <c r="Q33" s="58" t="n">
        <v>146</v>
      </c>
      <c r="R33" s="58" t="n">
        <v>197</v>
      </c>
      <c r="S33" s="58" t="n">
        <v>6026</v>
      </c>
      <c r="T33" s="58" t="n">
        <v>6660</v>
      </c>
      <c r="U33" s="58" t="n">
        <v>5801</v>
      </c>
      <c r="V33" s="58" t="n">
        <v>35</v>
      </c>
      <c r="X33" s="155"/>
      <c r="Y33" s="147"/>
      <c r="Z33" s="147"/>
    </row>
    <row r="34" s="60" customFormat="true" ht="15.2" hidden="false" customHeight="true" outlineLevel="0" collapsed="false">
      <c r="A34" s="61" t="s">
        <v>68</v>
      </c>
      <c r="B34" s="62"/>
      <c r="C34" s="63" t="s">
        <v>69</v>
      </c>
      <c r="D34" s="72" t="n">
        <v>1068</v>
      </c>
      <c r="E34" s="59" t="s">
        <v>126</v>
      </c>
      <c r="F34" s="59" t="s">
        <v>126</v>
      </c>
      <c r="G34" s="59" t="s">
        <v>126</v>
      </c>
      <c r="H34" s="58" t="n">
        <v>9936</v>
      </c>
      <c r="I34" s="58" t="n">
        <v>52</v>
      </c>
      <c r="J34" s="58" t="n">
        <v>15196</v>
      </c>
      <c r="K34" s="58" t="n">
        <v>1307</v>
      </c>
      <c r="L34" s="145" t="n">
        <v>1307</v>
      </c>
      <c r="M34" s="58" t="n">
        <v>9873</v>
      </c>
      <c r="N34" s="58" t="n">
        <v>9516</v>
      </c>
      <c r="O34" s="58" t="n">
        <v>9794</v>
      </c>
      <c r="P34" s="58" t="n">
        <v>13804</v>
      </c>
      <c r="Q34" s="58" t="n">
        <v>204</v>
      </c>
      <c r="R34" s="58" t="n">
        <v>198</v>
      </c>
      <c r="S34" s="58" t="n">
        <v>6031</v>
      </c>
      <c r="T34" s="58" t="n">
        <v>7241</v>
      </c>
      <c r="U34" s="58" t="n">
        <v>7584</v>
      </c>
      <c r="V34" s="58" t="n">
        <v>46</v>
      </c>
      <c r="X34" s="155"/>
      <c r="Y34" s="147"/>
      <c r="Z34" s="147"/>
    </row>
    <row r="35" s="60" customFormat="true" ht="15.2" hidden="false" customHeight="true" outlineLevel="0" collapsed="false">
      <c r="A35" s="149"/>
      <c r="B35" s="150"/>
      <c r="C35" s="151"/>
      <c r="D35" s="152"/>
      <c r="E35" s="144"/>
      <c r="F35" s="59"/>
      <c r="G35" s="59"/>
      <c r="H35" s="144"/>
      <c r="I35" s="144"/>
      <c r="J35" s="144"/>
      <c r="K35" s="144"/>
      <c r="L35" s="145"/>
      <c r="M35" s="144"/>
      <c r="N35" s="144"/>
      <c r="O35" s="144"/>
      <c r="P35" s="144"/>
      <c r="Q35" s="144"/>
      <c r="R35" s="156"/>
      <c r="S35" s="66"/>
      <c r="T35" s="66"/>
      <c r="U35" s="66"/>
      <c r="V35" s="66"/>
      <c r="X35" s="155"/>
      <c r="Y35" s="147"/>
      <c r="Z35" s="147"/>
    </row>
    <row r="36" s="60" customFormat="true" ht="15.2" hidden="false" customHeight="true" outlineLevel="0" collapsed="false">
      <c r="A36" s="53" t="s">
        <v>70</v>
      </c>
      <c r="B36" s="54"/>
      <c r="C36" s="55" t="s">
        <v>71</v>
      </c>
      <c r="D36" s="72" t="n">
        <v>1454</v>
      </c>
      <c r="E36" s="59" t="n">
        <v>47</v>
      </c>
      <c r="F36" s="59" t="s">
        <v>126</v>
      </c>
      <c r="G36" s="59" t="s">
        <v>126</v>
      </c>
      <c r="H36" s="58" t="n">
        <v>7406</v>
      </c>
      <c r="I36" s="58" t="n">
        <v>18</v>
      </c>
      <c r="J36" s="58" t="n">
        <v>9265</v>
      </c>
      <c r="K36" s="58" t="n">
        <v>251</v>
      </c>
      <c r="L36" s="145" t="n">
        <v>251</v>
      </c>
      <c r="M36" s="58" t="n">
        <v>7545</v>
      </c>
      <c r="N36" s="58" t="n">
        <v>7405</v>
      </c>
      <c r="O36" s="58" t="n">
        <v>7685</v>
      </c>
      <c r="P36" s="58" t="n">
        <v>9195</v>
      </c>
      <c r="Q36" s="58" t="n">
        <v>279</v>
      </c>
      <c r="R36" s="58" t="n">
        <v>246</v>
      </c>
      <c r="S36" s="58" t="n">
        <v>5974</v>
      </c>
      <c r="T36" s="58" t="n">
        <v>5591</v>
      </c>
      <c r="U36" s="58" t="n">
        <v>6092</v>
      </c>
      <c r="V36" s="58" t="n">
        <v>60</v>
      </c>
      <c r="X36" s="155"/>
      <c r="Y36" s="147"/>
      <c r="Z36" s="147"/>
    </row>
    <row r="37" s="60" customFormat="true" ht="15.2" hidden="false" customHeight="true" outlineLevel="0" collapsed="false">
      <c r="A37" s="61" t="s">
        <v>72</v>
      </c>
      <c r="B37" s="62"/>
      <c r="C37" s="63" t="s">
        <v>73</v>
      </c>
      <c r="D37" s="72" t="n">
        <v>619</v>
      </c>
      <c r="E37" s="59" t="s">
        <v>126</v>
      </c>
      <c r="F37" s="59" t="s">
        <v>126</v>
      </c>
      <c r="G37" s="59" t="s">
        <v>126</v>
      </c>
      <c r="H37" s="58" t="n">
        <v>1963</v>
      </c>
      <c r="I37" s="58" t="n">
        <v>23</v>
      </c>
      <c r="J37" s="58" t="n">
        <v>2605</v>
      </c>
      <c r="K37" s="58" t="n">
        <v>85</v>
      </c>
      <c r="L37" s="145" t="n">
        <v>85</v>
      </c>
      <c r="M37" s="58" t="n">
        <v>1945</v>
      </c>
      <c r="N37" s="58" t="n">
        <v>1878</v>
      </c>
      <c r="O37" s="58" t="n">
        <v>1932</v>
      </c>
      <c r="P37" s="58" t="n">
        <v>4842</v>
      </c>
      <c r="Q37" s="58" t="n">
        <v>69</v>
      </c>
      <c r="R37" s="58" t="n">
        <v>95</v>
      </c>
      <c r="S37" s="58" t="n">
        <v>1673</v>
      </c>
      <c r="T37" s="58" t="n">
        <v>1740</v>
      </c>
      <c r="U37" s="58" t="n">
        <v>1801</v>
      </c>
      <c r="V37" s="58" t="n">
        <v>41</v>
      </c>
      <c r="X37" s="155"/>
      <c r="Y37" s="147"/>
      <c r="Z37" s="147"/>
    </row>
    <row r="38" s="60" customFormat="true" ht="15.2" hidden="false" customHeight="true" outlineLevel="0" collapsed="false">
      <c r="A38" s="53" t="s">
        <v>74</v>
      </c>
      <c r="B38" s="54"/>
      <c r="C38" s="55" t="s">
        <v>75</v>
      </c>
      <c r="D38" s="72" t="n">
        <v>354</v>
      </c>
      <c r="E38" s="59" t="s">
        <v>126</v>
      </c>
      <c r="F38" s="59" t="s">
        <v>126</v>
      </c>
      <c r="G38" s="59" t="s">
        <v>126</v>
      </c>
      <c r="H38" s="58" t="n">
        <v>3064</v>
      </c>
      <c r="I38" s="58" t="n">
        <v>47</v>
      </c>
      <c r="J38" s="58" t="n">
        <v>3453</v>
      </c>
      <c r="K38" s="58" t="n">
        <v>192</v>
      </c>
      <c r="L38" s="145" t="n">
        <v>192</v>
      </c>
      <c r="M38" s="58" t="n">
        <v>3074</v>
      </c>
      <c r="N38" s="58" t="n">
        <v>2979</v>
      </c>
      <c r="O38" s="58" t="n">
        <v>3375</v>
      </c>
      <c r="P38" s="58" t="n">
        <v>4080</v>
      </c>
      <c r="Q38" s="58" t="n">
        <v>151</v>
      </c>
      <c r="R38" s="58" t="n">
        <v>119</v>
      </c>
      <c r="S38" s="58" t="n">
        <v>2610</v>
      </c>
      <c r="T38" s="58" t="n">
        <v>2623</v>
      </c>
      <c r="U38" s="58" t="n">
        <v>2735</v>
      </c>
      <c r="V38" s="58" t="n">
        <v>41</v>
      </c>
      <c r="X38" s="155"/>
      <c r="Y38" s="147"/>
      <c r="Z38" s="147"/>
    </row>
    <row r="39" s="60" customFormat="true" ht="15.2" hidden="false" customHeight="true" outlineLevel="0" collapsed="false">
      <c r="A39" s="61" t="s">
        <v>76</v>
      </c>
      <c r="B39" s="62"/>
      <c r="C39" s="63" t="s">
        <v>77</v>
      </c>
      <c r="D39" s="72" t="n">
        <v>180</v>
      </c>
      <c r="E39" s="59" t="s">
        <v>126</v>
      </c>
      <c r="F39" s="59" t="s">
        <v>126</v>
      </c>
      <c r="G39" s="59" t="s">
        <v>126</v>
      </c>
      <c r="H39" s="58" t="n">
        <v>785</v>
      </c>
      <c r="I39" s="59" t="s">
        <v>126</v>
      </c>
      <c r="J39" s="59" t="n">
        <v>873</v>
      </c>
      <c r="K39" s="58" t="n">
        <v>53</v>
      </c>
      <c r="L39" s="145" t="n">
        <v>53</v>
      </c>
      <c r="M39" s="58" t="n">
        <v>735</v>
      </c>
      <c r="N39" s="58" t="n">
        <v>723</v>
      </c>
      <c r="O39" s="58" t="n">
        <v>836</v>
      </c>
      <c r="P39" s="58" t="n">
        <v>777</v>
      </c>
      <c r="Q39" s="58" t="n">
        <v>3</v>
      </c>
      <c r="R39" s="58" t="n">
        <v>21</v>
      </c>
      <c r="S39" s="58" t="n">
        <v>570</v>
      </c>
      <c r="T39" s="58" t="n">
        <v>636</v>
      </c>
      <c r="U39" s="58" t="n">
        <v>602</v>
      </c>
      <c r="V39" s="58" t="n">
        <v>1</v>
      </c>
      <c r="X39" s="155"/>
      <c r="Y39" s="147"/>
      <c r="Z39" s="147"/>
    </row>
    <row r="40" s="60" customFormat="true" ht="15.2" hidden="false" customHeight="true" outlineLevel="0" collapsed="false">
      <c r="A40" s="149"/>
      <c r="B40" s="150"/>
      <c r="C40" s="151"/>
      <c r="D40" s="152"/>
      <c r="E40" s="144"/>
      <c r="F40" s="59"/>
      <c r="G40" s="59"/>
      <c r="H40" s="144"/>
      <c r="I40" s="144"/>
      <c r="J40" s="144"/>
      <c r="K40" s="144"/>
      <c r="L40" s="145"/>
      <c r="M40" s="144"/>
      <c r="N40" s="144"/>
      <c r="O40" s="144"/>
      <c r="P40" s="144"/>
      <c r="Q40" s="144"/>
      <c r="R40" s="156"/>
      <c r="S40" s="66"/>
      <c r="T40" s="66"/>
      <c r="U40" s="66"/>
      <c r="V40" s="66"/>
      <c r="X40" s="155"/>
      <c r="Y40" s="147"/>
      <c r="Z40" s="147"/>
    </row>
    <row r="41" s="60" customFormat="true" ht="15.2" hidden="false" customHeight="true" outlineLevel="0" collapsed="false">
      <c r="A41" s="53" t="s">
        <v>78</v>
      </c>
      <c r="B41" s="54"/>
      <c r="C41" s="55" t="s">
        <v>79</v>
      </c>
      <c r="D41" s="72" t="n">
        <v>561</v>
      </c>
      <c r="E41" s="59" t="s">
        <v>126</v>
      </c>
      <c r="F41" s="59" t="s">
        <v>126</v>
      </c>
      <c r="G41" s="59" t="s">
        <v>126</v>
      </c>
      <c r="H41" s="58" t="n">
        <v>3208</v>
      </c>
      <c r="I41" s="58" t="n">
        <v>24</v>
      </c>
      <c r="J41" s="58" t="n">
        <v>3791</v>
      </c>
      <c r="K41" s="58" t="n">
        <v>147</v>
      </c>
      <c r="L41" s="145" t="n">
        <v>147</v>
      </c>
      <c r="M41" s="58" t="n">
        <v>3287</v>
      </c>
      <c r="N41" s="58" t="n">
        <v>3169</v>
      </c>
      <c r="O41" s="58" t="n">
        <v>3293</v>
      </c>
      <c r="P41" s="58" t="n">
        <v>4424</v>
      </c>
      <c r="Q41" s="58" t="n">
        <v>16</v>
      </c>
      <c r="R41" s="58" t="n">
        <v>124</v>
      </c>
      <c r="S41" s="58" t="n">
        <v>2928</v>
      </c>
      <c r="T41" s="58" t="n">
        <v>2532</v>
      </c>
      <c r="U41" s="58" t="n">
        <v>2429</v>
      </c>
      <c r="V41" s="58" t="n">
        <v>2</v>
      </c>
      <c r="X41" s="155"/>
      <c r="Y41" s="147"/>
      <c r="Z41" s="147"/>
    </row>
    <row r="42" s="60" customFormat="true" ht="15.2" hidden="false" customHeight="true" outlineLevel="0" collapsed="false">
      <c r="A42" s="61" t="s">
        <v>80</v>
      </c>
      <c r="B42" s="62"/>
      <c r="C42" s="63" t="s">
        <v>81</v>
      </c>
      <c r="D42" s="72" t="n">
        <v>1137</v>
      </c>
      <c r="E42" s="59" t="s">
        <v>126</v>
      </c>
      <c r="F42" s="59" t="s">
        <v>126</v>
      </c>
      <c r="G42" s="59" t="s">
        <v>126</v>
      </c>
      <c r="H42" s="58" t="n">
        <v>4881</v>
      </c>
      <c r="I42" s="58" t="n">
        <v>9</v>
      </c>
      <c r="J42" s="58" t="n">
        <v>1554</v>
      </c>
      <c r="K42" s="58" t="n">
        <v>86</v>
      </c>
      <c r="L42" s="145" t="n">
        <v>86</v>
      </c>
      <c r="M42" s="58" t="n">
        <v>5050</v>
      </c>
      <c r="N42" s="58" t="n">
        <v>4861</v>
      </c>
      <c r="O42" s="58" t="n">
        <v>4461</v>
      </c>
      <c r="P42" s="58" t="n">
        <v>1601</v>
      </c>
      <c r="Q42" s="59" t="s">
        <v>126</v>
      </c>
      <c r="R42" s="58" t="n">
        <v>439</v>
      </c>
      <c r="S42" s="58" t="n">
        <v>6555</v>
      </c>
      <c r="T42" s="58" t="n">
        <v>5278</v>
      </c>
      <c r="U42" s="58" t="n">
        <v>4055</v>
      </c>
      <c r="V42" s="58" t="n">
        <v>2</v>
      </c>
      <c r="X42" s="146"/>
      <c r="Y42" s="147"/>
      <c r="Z42" s="147"/>
    </row>
    <row r="43" s="60" customFormat="true" ht="15.2" hidden="false" customHeight="true" outlineLevel="0" collapsed="false">
      <c r="A43" s="53" t="s">
        <v>82</v>
      </c>
      <c r="B43" s="54"/>
      <c r="C43" s="55" t="s">
        <v>83</v>
      </c>
      <c r="D43" s="72" t="n">
        <v>1313</v>
      </c>
      <c r="E43" s="59" t="s">
        <v>126</v>
      </c>
      <c r="F43" s="59" t="s">
        <v>126</v>
      </c>
      <c r="G43" s="59" t="s">
        <v>126</v>
      </c>
      <c r="H43" s="58" t="n">
        <v>11837</v>
      </c>
      <c r="I43" s="58" t="n">
        <v>31</v>
      </c>
      <c r="J43" s="58" t="n">
        <v>15280</v>
      </c>
      <c r="K43" s="58" t="n">
        <v>927</v>
      </c>
      <c r="L43" s="145" t="n">
        <v>927</v>
      </c>
      <c r="M43" s="58" t="n">
        <v>10840</v>
      </c>
      <c r="N43" s="58" t="n">
        <v>10421</v>
      </c>
      <c r="O43" s="58" t="n">
        <v>10111</v>
      </c>
      <c r="P43" s="58" t="n">
        <v>14756</v>
      </c>
      <c r="Q43" s="58" t="n">
        <v>17</v>
      </c>
      <c r="R43" s="58" t="n">
        <v>856</v>
      </c>
      <c r="S43" s="58" t="n">
        <v>13237</v>
      </c>
      <c r="T43" s="58" t="n">
        <v>10302</v>
      </c>
      <c r="U43" s="58" t="n">
        <v>8820</v>
      </c>
      <c r="V43" s="58" t="n">
        <v>17</v>
      </c>
    </row>
    <row r="44" s="60" customFormat="true" ht="15.2" hidden="false" customHeight="true" outlineLevel="0" collapsed="false">
      <c r="A44" s="61" t="s">
        <v>84</v>
      </c>
      <c r="B44" s="62"/>
      <c r="C44" s="63" t="s">
        <v>85</v>
      </c>
      <c r="D44" s="72" t="n">
        <v>688</v>
      </c>
      <c r="E44" s="59" t="s">
        <v>126</v>
      </c>
      <c r="F44" s="59" t="s">
        <v>126</v>
      </c>
      <c r="G44" s="59" t="s">
        <v>126</v>
      </c>
      <c r="H44" s="58" t="n">
        <v>4754</v>
      </c>
      <c r="I44" s="58" t="n">
        <v>3</v>
      </c>
      <c r="J44" s="58" t="n">
        <v>4004</v>
      </c>
      <c r="K44" s="58" t="n">
        <v>189</v>
      </c>
      <c r="L44" s="145" t="n">
        <v>189</v>
      </c>
      <c r="M44" s="58" t="n">
        <v>4379</v>
      </c>
      <c r="N44" s="58" t="n">
        <v>4187</v>
      </c>
      <c r="O44" s="58" t="n">
        <v>4043</v>
      </c>
      <c r="P44" s="58" t="n">
        <v>3664</v>
      </c>
      <c r="Q44" s="58" t="n">
        <v>80</v>
      </c>
      <c r="R44" s="58" t="n">
        <v>329</v>
      </c>
      <c r="S44" s="58" t="n">
        <v>5129</v>
      </c>
      <c r="T44" s="58" t="n">
        <v>4439</v>
      </c>
      <c r="U44" s="58" t="n">
        <v>3410</v>
      </c>
      <c r="V44" s="58" t="n">
        <v>41</v>
      </c>
    </row>
    <row r="45" s="60" customFormat="true" ht="15.2" hidden="false" customHeight="true" outlineLevel="0" collapsed="false">
      <c r="A45" s="53" t="s">
        <v>86</v>
      </c>
      <c r="B45" s="54"/>
      <c r="C45" s="55" t="s">
        <v>87</v>
      </c>
      <c r="D45" s="72" t="n">
        <v>691</v>
      </c>
      <c r="E45" s="59" t="n">
        <v>22</v>
      </c>
      <c r="F45" s="59" t="s">
        <v>126</v>
      </c>
      <c r="G45" s="59" t="s">
        <v>126</v>
      </c>
      <c r="H45" s="58" t="n">
        <v>7670</v>
      </c>
      <c r="I45" s="58" t="n">
        <v>53</v>
      </c>
      <c r="J45" s="58" t="n">
        <v>6663</v>
      </c>
      <c r="K45" s="58" t="n">
        <v>1091</v>
      </c>
      <c r="L45" s="145" t="n">
        <v>1091</v>
      </c>
      <c r="M45" s="58" t="n">
        <v>7268</v>
      </c>
      <c r="N45" s="58" t="n">
        <v>7307</v>
      </c>
      <c r="O45" s="58" t="n">
        <v>6771</v>
      </c>
      <c r="P45" s="58" t="n">
        <v>6022</v>
      </c>
      <c r="Q45" s="58" t="n">
        <v>97</v>
      </c>
      <c r="R45" s="58" t="n">
        <v>363</v>
      </c>
      <c r="S45" s="58" t="n">
        <v>8905</v>
      </c>
      <c r="T45" s="58" t="n">
        <v>7106</v>
      </c>
      <c r="U45" s="58" t="n">
        <v>5458</v>
      </c>
      <c r="V45" s="58" t="n">
        <v>37</v>
      </c>
    </row>
    <row r="46" customFormat="false" ht="15.2" hidden="false" customHeight="true" outlineLevel="0" collapsed="false">
      <c r="A46" s="150"/>
      <c r="C46" s="157"/>
      <c r="D46" s="152"/>
      <c r="E46" s="144"/>
      <c r="F46" s="59"/>
      <c r="G46" s="59"/>
      <c r="H46" s="144"/>
      <c r="I46" s="144"/>
      <c r="J46" s="144"/>
      <c r="K46" s="144"/>
      <c r="L46" s="158"/>
      <c r="M46" s="144"/>
      <c r="N46" s="144"/>
      <c r="O46" s="144"/>
      <c r="P46" s="144"/>
      <c r="Q46" s="144"/>
      <c r="R46" s="144"/>
      <c r="S46" s="66"/>
      <c r="T46" s="66"/>
      <c r="U46" s="66"/>
      <c r="V46" s="66"/>
    </row>
    <row r="47" s="60" customFormat="true" ht="15.2" hidden="false" customHeight="true" outlineLevel="0" collapsed="false">
      <c r="A47" s="53" t="s">
        <v>88</v>
      </c>
      <c r="B47" s="54"/>
      <c r="C47" s="55" t="s">
        <v>127</v>
      </c>
      <c r="D47" s="72" t="n">
        <v>46</v>
      </c>
      <c r="E47" s="59" t="s">
        <v>126</v>
      </c>
      <c r="F47" s="59" t="s">
        <v>126</v>
      </c>
      <c r="G47" s="59" t="s">
        <v>126</v>
      </c>
      <c r="H47" s="58" t="n">
        <v>544</v>
      </c>
      <c r="I47" s="159" t="n">
        <v>0</v>
      </c>
      <c r="J47" s="58" t="n">
        <v>490</v>
      </c>
      <c r="K47" s="58" t="n">
        <v>31</v>
      </c>
      <c r="L47" s="145" t="n">
        <v>31</v>
      </c>
      <c r="M47" s="58" t="n">
        <v>526</v>
      </c>
      <c r="N47" s="58" t="n">
        <v>557</v>
      </c>
      <c r="O47" s="58" t="n">
        <v>547</v>
      </c>
      <c r="P47" s="58" t="n">
        <v>618</v>
      </c>
      <c r="Q47" s="58" t="n">
        <v>1</v>
      </c>
      <c r="R47" s="144" t="n">
        <v>0</v>
      </c>
      <c r="S47" s="58" t="n">
        <v>59</v>
      </c>
      <c r="T47" s="58" t="n">
        <v>428</v>
      </c>
      <c r="U47" s="58" t="n">
        <v>482</v>
      </c>
      <c r="V47" s="144" t="n">
        <v>0</v>
      </c>
    </row>
    <row r="48" s="60" customFormat="true" ht="15.2" hidden="false" customHeight="true" outlineLevel="0" collapsed="false">
      <c r="A48" s="61" t="s">
        <v>90</v>
      </c>
      <c r="B48" s="62"/>
      <c r="C48" s="63" t="s">
        <v>91</v>
      </c>
      <c r="D48" s="72" t="n">
        <v>2</v>
      </c>
      <c r="E48" s="59" t="s">
        <v>126</v>
      </c>
      <c r="F48" s="59" t="s">
        <v>126</v>
      </c>
      <c r="G48" s="59" t="s">
        <v>126</v>
      </c>
      <c r="H48" s="58" t="n">
        <v>75</v>
      </c>
      <c r="I48" s="58" t="n">
        <v>1</v>
      </c>
      <c r="J48" s="58" t="n">
        <v>111</v>
      </c>
      <c r="K48" s="160" t="n">
        <v>0</v>
      </c>
      <c r="L48" s="145" t="n">
        <v>0</v>
      </c>
      <c r="M48" s="58" t="n">
        <v>62</v>
      </c>
      <c r="N48" s="58" t="n">
        <v>64</v>
      </c>
      <c r="O48" s="58" t="n">
        <v>72</v>
      </c>
      <c r="P48" s="58" t="n">
        <v>84</v>
      </c>
      <c r="Q48" s="59" t="s">
        <v>126</v>
      </c>
      <c r="R48" s="58" t="n">
        <v>3</v>
      </c>
      <c r="S48" s="58" t="n">
        <v>14</v>
      </c>
      <c r="T48" s="58" t="n">
        <v>38</v>
      </c>
      <c r="U48" s="58" t="n">
        <v>53</v>
      </c>
      <c r="V48" s="144" t="n">
        <v>0</v>
      </c>
    </row>
    <row r="49" customFormat="false" ht="7.35" hidden="false" customHeight="true" outlineLevel="0" collapsed="false">
      <c r="A49" s="161"/>
      <c r="B49" s="161"/>
      <c r="C49" s="162"/>
      <c r="D49" s="163"/>
      <c r="E49" s="164"/>
      <c r="F49" s="164"/>
      <c r="G49" s="164"/>
      <c r="H49" s="164"/>
      <c r="I49" s="164"/>
      <c r="J49" s="164"/>
      <c r="K49" s="164"/>
      <c r="L49" s="165"/>
      <c r="M49" s="164"/>
      <c r="N49" s="164"/>
      <c r="O49" s="164"/>
      <c r="P49" s="164"/>
      <c r="Q49" s="164"/>
      <c r="R49" s="166"/>
      <c r="S49" s="166"/>
      <c r="T49" s="166"/>
      <c r="U49" s="166"/>
      <c r="V49" s="166"/>
    </row>
    <row r="50" customFormat="false" ht="16.5" hidden="false" customHeight="false" outlineLevel="0" collapsed="false">
      <c r="A50" s="150"/>
      <c r="B50" s="150"/>
      <c r="C50" s="167"/>
    </row>
    <row r="51" customFormat="false" ht="16.5" hidden="false" customHeight="false" outlineLevel="0" collapsed="false">
      <c r="A51" s="150"/>
      <c r="B51" s="150"/>
      <c r="C51" s="167"/>
    </row>
    <row r="52" customFormat="false" ht="16.5" hidden="false" customHeight="false" outlineLevel="0" collapsed="false">
      <c r="A52" s="150"/>
      <c r="B52" s="150"/>
      <c r="C52" s="167"/>
    </row>
  </sheetData>
  <mergeCells count="14">
    <mergeCell ref="A1:K1"/>
    <mergeCell ref="M1:V1"/>
    <mergeCell ref="A3:K3"/>
    <mergeCell ref="D6:E6"/>
    <mergeCell ref="F6:G6"/>
    <mergeCell ref="H6:K6"/>
    <mergeCell ref="M6:Q6"/>
    <mergeCell ref="S6:V6"/>
    <mergeCell ref="H7:K7"/>
    <mergeCell ref="D8:E8"/>
    <mergeCell ref="F8:G8"/>
    <mergeCell ref="H8:L8"/>
    <mergeCell ref="M8:Q8"/>
    <mergeCell ref="S8:V8"/>
  </mergeCells>
  <printOptions headings="false" gridLines="false" gridLinesSet="true" horizontalCentered="true" verticalCentered="false"/>
  <pageMargins left="0.747916666666667" right="0.551388888888889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87" width="11.74"/>
    <col collapsed="false" customWidth="true" hidden="false" outlineLevel="0" max="2" min="2" style="87" width="0.99"/>
    <col collapsed="false" customWidth="true" hidden="false" outlineLevel="0" max="3" min="3" style="88" width="13.49"/>
    <col collapsed="false" customWidth="true" hidden="false" outlineLevel="0" max="9" min="4" style="87" width="9.36"/>
    <col collapsed="false" customWidth="true" hidden="true" outlineLevel="0" max="10" min="10" style="89" width="0.62"/>
    <col collapsed="false" customWidth="false" hidden="false" outlineLevel="0" max="257" min="11" style="87" width="8.99"/>
  </cols>
  <sheetData>
    <row r="1" customFormat="false" ht="24.75" hidden="false" customHeight="true" outlineLevel="0" collapsed="false">
      <c r="A1" s="90" t="s">
        <v>128</v>
      </c>
      <c r="B1" s="90"/>
      <c r="C1" s="90"/>
      <c r="D1" s="90"/>
      <c r="E1" s="90"/>
      <c r="F1" s="90"/>
      <c r="G1" s="90"/>
      <c r="H1" s="90"/>
      <c r="I1" s="90"/>
    </row>
    <row r="2" customFormat="false" ht="18.75" hidden="false" customHeight="true" outlineLevel="0" collapsed="false">
      <c r="A2" s="91" t="s">
        <v>129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21" hidden="false" customHeight="true" outlineLevel="0" collapsed="false">
      <c r="B3" s="168"/>
      <c r="C3" s="169"/>
      <c r="D3" s="170" t="s">
        <v>97</v>
      </c>
      <c r="E3" s="168"/>
      <c r="F3" s="168"/>
      <c r="G3" s="168"/>
      <c r="H3" s="168"/>
      <c r="I3" s="168"/>
    </row>
    <row r="4" customFormat="false" ht="12.75" hidden="false" customHeight="true" outlineLevel="0" collapsed="false">
      <c r="A4" s="97" t="s">
        <v>4</v>
      </c>
      <c r="B4" s="93"/>
      <c r="C4" s="93"/>
      <c r="D4" s="93"/>
      <c r="E4" s="93"/>
      <c r="F4" s="93"/>
      <c r="G4" s="93"/>
      <c r="H4" s="0"/>
      <c r="I4" s="10" t="s">
        <v>5</v>
      </c>
    </row>
    <row r="5" customFormat="false" ht="4.5" hidden="false" customHeight="true" outlineLevel="0" collapsed="false">
      <c r="A5" s="98" t="s">
        <v>6</v>
      </c>
      <c r="B5" s="99"/>
      <c r="C5" s="100"/>
      <c r="D5" s="101"/>
      <c r="E5" s="101"/>
      <c r="F5" s="101"/>
      <c r="G5" s="101"/>
      <c r="H5" s="103"/>
      <c r="I5" s="101"/>
    </row>
    <row r="6" customFormat="false" ht="14.25" hidden="false" customHeight="true" outlineLevel="0" collapsed="false">
      <c r="A6" s="104"/>
      <c r="B6" s="104"/>
      <c r="C6" s="105" t="s">
        <v>6</v>
      </c>
      <c r="D6" s="106" t="s">
        <v>130</v>
      </c>
      <c r="E6" s="106"/>
      <c r="F6" s="171" t="s">
        <v>131</v>
      </c>
      <c r="G6" s="171"/>
      <c r="H6" s="171"/>
      <c r="I6" s="171"/>
      <c r="J6" s="108"/>
    </row>
    <row r="7" customFormat="false" ht="16.5" hidden="false" customHeight="false" outlineLevel="0" collapsed="false">
      <c r="A7" s="112"/>
      <c r="B7" s="112" t="s">
        <v>6</v>
      </c>
      <c r="C7" s="113" t="s">
        <v>104</v>
      </c>
      <c r="D7" s="114"/>
      <c r="E7" s="115"/>
      <c r="F7" s="121"/>
      <c r="G7" s="121"/>
      <c r="H7" s="121"/>
      <c r="I7" s="123"/>
      <c r="J7" s="108"/>
    </row>
    <row r="8" customFormat="false" ht="15.75" hidden="false" customHeight="true" outlineLevel="0" collapsed="false">
      <c r="A8" s="112"/>
      <c r="B8" s="112"/>
      <c r="C8" s="122" t="s">
        <v>6</v>
      </c>
      <c r="D8" s="123" t="s">
        <v>132</v>
      </c>
      <c r="E8" s="123"/>
      <c r="F8" s="120" t="s">
        <v>133</v>
      </c>
      <c r="G8" s="120"/>
      <c r="H8" s="120"/>
      <c r="I8" s="120"/>
      <c r="J8" s="120"/>
    </row>
    <row r="9" customFormat="false" ht="16.5" hidden="false" customHeight="false" outlineLevel="0" collapsed="false">
      <c r="A9" s="125" t="s">
        <v>112</v>
      </c>
      <c r="B9" s="112"/>
      <c r="C9" s="126"/>
      <c r="D9" s="107" t="s">
        <v>113</v>
      </c>
      <c r="E9" s="127" t="s">
        <v>114</v>
      </c>
      <c r="F9" s="107" t="s">
        <v>118</v>
      </c>
      <c r="G9" s="107" t="s">
        <v>119</v>
      </c>
      <c r="H9" s="107" t="s">
        <v>120</v>
      </c>
      <c r="I9" s="107" t="s">
        <v>114</v>
      </c>
      <c r="J9" s="130" t="s">
        <v>117</v>
      </c>
    </row>
    <row r="10" customFormat="false" ht="12" hidden="false" customHeight="true" outlineLevel="0" collapsed="false">
      <c r="A10" s="112"/>
      <c r="B10" s="112"/>
      <c r="C10" s="126"/>
      <c r="D10" s="31"/>
      <c r="E10" s="131"/>
      <c r="F10" s="31"/>
      <c r="G10" s="31"/>
      <c r="H10" s="31"/>
      <c r="I10" s="172"/>
      <c r="J10" s="132"/>
    </row>
    <row r="11" customFormat="false" ht="16.5" hidden="false" customHeight="false" outlineLevel="0" collapsed="false">
      <c r="A11" s="134" t="s">
        <v>6</v>
      </c>
      <c r="B11" s="134"/>
      <c r="C11" s="134"/>
      <c r="D11" s="31" t="s">
        <v>29</v>
      </c>
      <c r="E11" s="123" t="s">
        <v>35</v>
      </c>
      <c r="F11" s="31" t="s">
        <v>31</v>
      </c>
      <c r="G11" s="31" t="s">
        <v>32</v>
      </c>
      <c r="H11" s="31" t="s">
        <v>33</v>
      </c>
      <c r="I11" s="31" t="s">
        <v>35</v>
      </c>
      <c r="J11" s="135"/>
    </row>
    <row r="12" customFormat="false" ht="16.5" hidden="false" customHeight="false" outlineLevel="0" collapsed="false">
      <c r="A12" s="136" t="s">
        <v>124</v>
      </c>
      <c r="B12" s="99"/>
      <c r="C12" s="100"/>
      <c r="D12" s="137"/>
      <c r="E12" s="138"/>
      <c r="F12" s="137"/>
      <c r="G12" s="137"/>
      <c r="H12" s="137"/>
      <c r="I12" s="141"/>
      <c r="J12" s="142" t="s">
        <v>29</v>
      </c>
    </row>
    <row r="13" s="47" customFormat="true" ht="15" hidden="false" customHeight="true" outlineLevel="0" collapsed="false">
      <c r="A13" s="42" t="s">
        <v>38</v>
      </c>
      <c r="B13" s="43"/>
      <c r="C13" s="44" t="n">
        <v>2003</v>
      </c>
      <c r="D13" s="45" t="n">
        <v>51760</v>
      </c>
      <c r="E13" s="45" t="n">
        <v>0</v>
      </c>
      <c r="F13" s="45" t="n">
        <v>5894</v>
      </c>
      <c r="G13" s="45" t="n">
        <v>5510</v>
      </c>
      <c r="H13" s="45" t="n">
        <v>0</v>
      </c>
      <c r="I13" s="45" t="n">
        <v>1041</v>
      </c>
      <c r="J13" s="46"/>
    </row>
    <row r="14" s="47" customFormat="true" ht="15" hidden="false" customHeight="true" outlineLevel="0" collapsed="false">
      <c r="A14" s="42" t="s">
        <v>39</v>
      </c>
      <c r="B14" s="43"/>
      <c r="C14" s="44" t="n">
        <v>2004</v>
      </c>
      <c r="D14" s="45" t="n">
        <v>168640</v>
      </c>
      <c r="E14" s="45" t="n">
        <v>2222</v>
      </c>
      <c r="F14" s="45" t="n">
        <v>14678</v>
      </c>
      <c r="G14" s="45" t="n">
        <v>10175</v>
      </c>
      <c r="H14" s="45" t="n">
        <v>0</v>
      </c>
      <c r="I14" s="45" t="n">
        <v>747</v>
      </c>
      <c r="J14" s="46" t="n">
        <v>19429</v>
      </c>
    </row>
    <row r="15" s="47" customFormat="true" ht="15" hidden="false" customHeight="true" outlineLevel="0" collapsed="false">
      <c r="A15" s="42" t="s">
        <v>40</v>
      </c>
      <c r="B15" s="43"/>
      <c r="C15" s="44" t="n">
        <v>2005</v>
      </c>
      <c r="D15" s="45" t="n">
        <v>214958</v>
      </c>
      <c r="E15" s="45" t="n">
        <v>6</v>
      </c>
      <c r="F15" s="45" t="n">
        <v>5817</v>
      </c>
      <c r="G15" s="45" t="n">
        <v>5214</v>
      </c>
      <c r="H15" s="45" t="n">
        <v>0</v>
      </c>
      <c r="I15" s="45" t="n">
        <v>663</v>
      </c>
      <c r="J15" s="46" t="n">
        <v>0</v>
      </c>
    </row>
    <row r="16" s="47" customFormat="true" ht="15" hidden="false" customHeight="true" outlineLevel="0" collapsed="false">
      <c r="A16" s="42" t="s">
        <v>41</v>
      </c>
      <c r="B16" s="43"/>
      <c r="C16" s="44" t="n">
        <v>2006</v>
      </c>
      <c r="D16" s="45" t="n">
        <f aca="false">SUM(D18:D48)</f>
        <v>190152</v>
      </c>
      <c r="E16" s="45" t="n">
        <f aca="false">SUM(E18:E48)</f>
        <v>43</v>
      </c>
      <c r="F16" s="45" t="n">
        <f aca="false">SUM(F18:F48)</f>
        <v>5451</v>
      </c>
      <c r="G16" s="45" t="n">
        <f aca="false">SUM(G18:G48)</f>
        <v>5159</v>
      </c>
      <c r="H16" s="45" t="n">
        <v>0</v>
      </c>
      <c r="I16" s="45" t="n">
        <f aca="false">SUM(I18:I48)</f>
        <v>0</v>
      </c>
      <c r="J16" s="46" t="n">
        <f aca="false">SUM(J18:J48)</f>
        <v>0</v>
      </c>
    </row>
    <row r="17" s="47" customFormat="true" ht="13.5" hidden="false" customHeight="true" outlineLevel="0" collapsed="false">
      <c r="A17" s="42"/>
      <c r="B17" s="43"/>
      <c r="C17" s="44"/>
      <c r="D17" s="45"/>
      <c r="E17" s="143"/>
      <c r="F17" s="45"/>
      <c r="G17" s="45"/>
      <c r="H17" s="45"/>
      <c r="I17" s="45"/>
      <c r="J17" s="46"/>
    </row>
    <row r="18" s="60" customFormat="true" ht="15" hidden="false" customHeight="true" outlineLevel="0" collapsed="false">
      <c r="A18" s="53" t="s">
        <v>42</v>
      </c>
      <c r="B18" s="54"/>
      <c r="C18" s="55" t="s">
        <v>43</v>
      </c>
      <c r="D18" s="56" t="n">
        <v>19991</v>
      </c>
      <c r="E18" s="66" t="n">
        <v>0</v>
      </c>
      <c r="F18" s="58" t="n">
        <v>4</v>
      </c>
      <c r="G18" s="58" t="n">
        <v>6</v>
      </c>
      <c r="H18" s="66" t="n">
        <v>0</v>
      </c>
      <c r="I18" s="144" t="n">
        <v>0</v>
      </c>
      <c r="J18" s="145"/>
    </row>
    <row r="19" s="60" customFormat="true" ht="15" hidden="false" customHeight="true" outlineLevel="0" collapsed="false">
      <c r="A19" s="61" t="s">
        <v>44</v>
      </c>
      <c r="B19" s="62"/>
      <c r="C19" s="63" t="s">
        <v>45</v>
      </c>
      <c r="D19" s="56" t="n">
        <v>13574</v>
      </c>
      <c r="E19" s="66" t="n">
        <v>0</v>
      </c>
      <c r="F19" s="58" t="n">
        <v>3</v>
      </c>
      <c r="G19" s="58" t="n">
        <v>1</v>
      </c>
      <c r="H19" s="66" t="n">
        <v>0</v>
      </c>
      <c r="I19" s="144" t="n">
        <v>0</v>
      </c>
      <c r="J19" s="145"/>
    </row>
    <row r="20" customFormat="false" ht="12" hidden="false" customHeight="true" outlineLevel="0" collapsed="false">
      <c r="A20" s="149"/>
      <c r="B20" s="150"/>
      <c r="C20" s="151"/>
      <c r="D20" s="152"/>
      <c r="E20" s="144"/>
      <c r="F20" s="144"/>
      <c r="G20" s="144"/>
      <c r="H20" s="66"/>
      <c r="I20" s="144"/>
      <c r="J20" s="153"/>
    </row>
    <row r="21" s="60" customFormat="true" ht="15" hidden="false" customHeight="true" outlineLevel="0" collapsed="false">
      <c r="A21" s="53" t="s">
        <v>46</v>
      </c>
      <c r="B21" s="54"/>
      <c r="C21" s="55" t="s">
        <v>47</v>
      </c>
      <c r="D21" s="72" t="n">
        <v>24860</v>
      </c>
      <c r="E21" s="66" t="n">
        <v>0</v>
      </c>
      <c r="F21" s="58" t="n">
        <v>83</v>
      </c>
      <c r="G21" s="58" t="n">
        <v>80</v>
      </c>
      <c r="H21" s="66" t="n">
        <v>0</v>
      </c>
      <c r="I21" s="144" t="n">
        <v>0</v>
      </c>
      <c r="J21" s="145"/>
    </row>
    <row r="22" s="60" customFormat="true" ht="15" hidden="false" customHeight="true" outlineLevel="0" collapsed="false">
      <c r="A22" s="61" t="s">
        <v>48</v>
      </c>
      <c r="B22" s="62"/>
      <c r="C22" s="63" t="s">
        <v>49</v>
      </c>
      <c r="D22" s="72" t="n">
        <v>3844</v>
      </c>
      <c r="E22" s="66" t="n">
        <v>0</v>
      </c>
      <c r="F22" s="58" t="n">
        <v>246</v>
      </c>
      <c r="G22" s="58" t="n">
        <v>210</v>
      </c>
      <c r="H22" s="66" t="n">
        <v>0</v>
      </c>
      <c r="I22" s="144" t="n">
        <v>0</v>
      </c>
      <c r="J22" s="145"/>
    </row>
    <row r="23" s="60" customFormat="true" ht="15" hidden="false" customHeight="true" outlineLevel="0" collapsed="false">
      <c r="A23" s="53" t="s">
        <v>50</v>
      </c>
      <c r="B23" s="54"/>
      <c r="C23" s="55" t="s">
        <v>51</v>
      </c>
      <c r="D23" s="72" t="n">
        <v>19828</v>
      </c>
      <c r="E23" s="58" t="n">
        <v>31</v>
      </c>
      <c r="F23" s="58" t="n">
        <v>253</v>
      </c>
      <c r="G23" s="58" t="n">
        <v>218</v>
      </c>
      <c r="H23" s="66" t="n">
        <v>0</v>
      </c>
      <c r="I23" s="144" t="n">
        <v>0</v>
      </c>
      <c r="J23" s="145"/>
    </row>
    <row r="24" s="60" customFormat="true" ht="15" hidden="false" customHeight="true" outlineLevel="0" collapsed="false">
      <c r="A24" s="61" t="s">
        <v>52</v>
      </c>
      <c r="B24" s="62"/>
      <c r="C24" s="63" t="s">
        <v>53</v>
      </c>
      <c r="D24" s="72" t="n">
        <v>4227</v>
      </c>
      <c r="E24" s="66" t="n">
        <v>0</v>
      </c>
      <c r="F24" s="58" t="n">
        <v>209</v>
      </c>
      <c r="G24" s="58" t="n">
        <v>196</v>
      </c>
      <c r="H24" s="66" t="n">
        <v>0</v>
      </c>
      <c r="I24" s="144" t="n">
        <v>0</v>
      </c>
      <c r="J24" s="145"/>
    </row>
    <row r="25" s="60" customFormat="true" ht="13.5" hidden="false" customHeight="true" outlineLevel="0" collapsed="false">
      <c r="A25" s="149"/>
      <c r="B25" s="150"/>
      <c r="C25" s="151"/>
      <c r="D25" s="152"/>
      <c r="E25" s="144"/>
      <c r="F25" s="144"/>
      <c r="G25" s="144"/>
      <c r="H25" s="66"/>
      <c r="I25" s="144"/>
      <c r="J25" s="145"/>
    </row>
    <row r="26" s="60" customFormat="true" ht="15" hidden="false" customHeight="true" outlineLevel="0" collapsed="false">
      <c r="A26" s="53" t="s">
        <v>54</v>
      </c>
      <c r="B26" s="54"/>
      <c r="C26" s="55" t="s">
        <v>55</v>
      </c>
      <c r="D26" s="72" t="n">
        <v>4748</v>
      </c>
      <c r="E26" s="66" t="n">
        <v>0</v>
      </c>
      <c r="F26" s="58" t="n">
        <v>82</v>
      </c>
      <c r="G26" s="58" t="n">
        <v>104</v>
      </c>
      <c r="H26" s="66" t="n">
        <v>0</v>
      </c>
      <c r="I26" s="144" t="n">
        <v>0</v>
      </c>
      <c r="J26" s="145"/>
    </row>
    <row r="27" s="60" customFormat="true" ht="15" hidden="false" customHeight="true" outlineLevel="0" collapsed="false">
      <c r="A27" s="61" t="s">
        <v>56</v>
      </c>
      <c r="B27" s="62"/>
      <c r="C27" s="63" t="s">
        <v>57</v>
      </c>
      <c r="D27" s="72" t="n">
        <v>12877</v>
      </c>
      <c r="E27" s="66" t="n">
        <v>0</v>
      </c>
      <c r="F27" s="58" t="n">
        <v>96</v>
      </c>
      <c r="G27" s="58" t="n">
        <v>98</v>
      </c>
      <c r="H27" s="66" t="n">
        <v>0</v>
      </c>
      <c r="I27" s="144" t="n">
        <v>0</v>
      </c>
      <c r="J27" s="145"/>
    </row>
    <row r="28" s="60" customFormat="true" ht="15" hidden="false" customHeight="true" outlineLevel="0" collapsed="false">
      <c r="A28" s="53" t="s">
        <v>58</v>
      </c>
      <c r="B28" s="54"/>
      <c r="C28" s="55" t="s">
        <v>59</v>
      </c>
      <c r="D28" s="72" t="n">
        <v>12958</v>
      </c>
      <c r="E28" s="66" t="n">
        <v>0</v>
      </c>
      <c r="F28" s="58" t="n">
        <v>3</v>
      </c>
      <c r="G28" s="58" t="n">
        <v>5</v>
      </c>
      <c r="H28" s="66" t="n">
        <v>0</v>
      </c>
      <c r="I28" s="144" t="n">
        <v>0</v>
      </c>
      <c r="J28" s="145"/>
    </row>
    <row r="29" s="60" customFormat="true" ht="15" hidden="false" customHeight="true" outlineLevel="0" collapsed="false">
      <c r="A29" s="61" t="s">
        <v>60</v>
      </c>
      <c r="B29" s="62"/>
      <c r="C29" s="63" t="s">
        <v>61</v>
      </c>
      <c r="D29" s="72" t="n">
        <v>4239</v>
      </c>
      <c r="E29" s="66" t="n">
        <v>0</v>
      </c>
      <c r="F29" s="58" t="n">
        <v>390</v>
      </c>
      <c r="G29" s="58" t="n">
        <v>362</v>
      </c>
      <c r="H29" s="66" t="n">
        <v>0</v>
      </c>
      <c r="I29" s="144" t="n">
        <v>0</v>
      </c>
      <c r="J29" s="145"/>
    </row>
    <row r="30" s="60" customFormat="true" ht="15" hidden="false" customHeight="true" outlineLevel="0" collapsed="false">
      <c r="A30" s="149"/>
      <c r="B30" s="150"/>
      <c r="C30" s="151"/>
      <c r="D30" s="152"/>
      <c r="E30" s="144"/>
      <c r="F30" s="144"/>
      <c r="G30" s="144"/>
      <c r="H30" s="66"/>
      <c r="I30" s="144"/>
      <c r="J30" s="145"/>
    </row>
    <row r="31" s="60" customFormat="true" ht="15" hidden="false" customHeight="true" outlineLevel="0" collapsed="false">
      <c r="A31" s="53" t="s">
        <v>62</v>
      </c>
      <c r="B31" s="54"/>
      <c r="C31" s="55" t="s">
        <v>63</v>
      </c>
      <c r="D31" s="72" t="n">
        <v>6095</v>
      </c>
      <c r="E31" s="66" t="n">
        <v>0</v>
      </c>
      <c r="F31" s="58" t="n">
        <v>2</v>
      </c>
      <c r="G31" s="58" t="n">
        <v>2</v>
      </c>
      <c r="H31" s="66" t="n">
        <v>0</v>
      </c>
      <c r="I31" s="144" t="n">
        <v>0</v>
      </c>
      <c r="J31" s="145"/>
    </row>
    <row r="32" s="60" customFormat="true" ht="15" hidden="false" customHeight="true" outlineLevel="0" collapsed="false">
      <c r="A32" s="61" t="s">
        <v>64</v>
      </c>
      <c r="B32" s="62"/>
      <c r="C32" s="63" t="s">
        <v>65</v>
      </c>
      <c r="D32" s="72" t="n">
        <v>3332</v>
      </c>
      <c r="E32" s="66" t="n">
        <v>0</v>
      </c>
      <c r="F32" s="58" t="n">
        <v>64</v>
      </c>
      <c r="G32" s="58" t="n">
        <v>70</v>
      </c>
      <c r="H32" s="66" t="n">
        <v>0</v>
      </c>
      <c r="I32" s="144" t="n">
        <v>0</v>
      </c>
      <c r="J32" s="145"/>
    </row>
    <row r="33" s="60" customFormat="true" ht="15" hidden="false" customHeight="true" outlineLevel="0" collapsed="false">
      <c r="A33" s="53" t="s">
        <v>66</v>
      </c>
      <c r="B33" s="54"/>
      <c r="C33" s="55" t="s">
        <v>67</v>
      </c>
      <c r="D33" s="72" t="n">
        <v>7821</v>
      </c>
      <c r="E33" s="66" t="n">
        <v>0</v>
      </c>
      <c r="F33" s="58" t="n">
        <v>13</v>
      </c>
      <c r="G33" s="58" t="n">
        <v>2</v>
      </c>
      <c r="H33" s="66" t="n">
        <v>0</v>
      </c>
      <c r="I33" s="144" t="n">
        <v>0</v>
      </c>
      <c r="J33" s="145"/>
    </row>
    <row r="34" s="60" customFormat="true" ht="15" hidden="false" customHeight="true" outlineLevel="0" collapsed="false">
      <c r="A34" s="61" t="s">
        <v>68</v>
      </c>
      <c r="B34" s="62"/>
      <c r="C34" s="63" t="s">
        <v>69</v>
      </c>
      <c r="D34" s="72" t="n">
        <v>9260</v>
      </c>
      <c r="E34" s="66" t="n">
        <v>0</v>
      </c>
      <c r="F34" s="58" t="n">
        <v>137</v>
      </c>
      <c r="G34" s="58" t="n">
        <v>137</v>
      </c>
      <c r="H34" s="66" t="n">
        <v>0</v>
      </c>
      <c r="I34" s="144" t="n">
        <v>0</v>
      </c>
      <c r="J34" s="145"/>
    </row>
    <row r="35" s="60" customFormat="true" ht="12" hidden="false" customHeight="true" outlineLevel="0" collapsed="false">
      <c r="A35" s="149"/>
      <c r="B35" s="150"/>
      <c r="C35" s="151"/>
      <c r="D35" s="152"/>
      <c r="E35" s="144"/>
      <c r="F35" s="144"/>
      <c r="G35" s="144"/>
      <c r="H35" s="66"/>
      <c r="I35" s="144"/>
      <c r="J35" s="145"/>
    </row>
    <row r="36" s="60" customFormat="true" ht="15" hidden="false" customHeight="true" outlineLevel="0" collapsed="false">
      <c r="A36" s="53" t="s">
        <v>70</v>
      </c>
      <c r="B36" s="54"/>
      <c r="C36" s="55" t="s">
        <v>71</v>
      </c>
      <c r="D36" s="72" t="n">
        <v>6820</v>
      </c>
      <c r="E36" s="66" t="n">
        <v>0</v>
      </c>
      <c r="F36" s="58" t="n">
        <v>691</v>
      </c>
      <c r="G36" s="58" t="n">
        <v>672</v>
      </c>
      <c r="H36" s="66" t="n">
        <v>0</v>
      </c>
      <c r="I36" s="144" t="n">
        <v>0</v>
      </c>
      <c r="J36" s="145"/>
    </row>
    <row r="37" s="60" customFormat="true" ht="15" hidden="false" customHeight="true" outlineLevel="0" collapsed="false">
      <c r="A37" s="61" t="s">
        <v>72</v>
      </c>
      <c r="B37" s="62"/>
      <c r="C37" s="63" t="s">
        <v>73</v>
      </c>
      <c r="D37" s="72" t="n">
        <v>1867</v>
      </c>
      <c r="E37" s="66" t="n">
        <v>0</v>
      </c>
      <c r="F37" s="58" t="n">
        <v>593</v>
      </c>
      <c r="G37" s="58" t="n">
        <v>510</v>
      </c>
      <c r="H37" s="66" t="n">
        <v>0</v>
      </c>
      <c r="I37" s="144" t="n">
        <v>0</v>
      </c>
      <c r="J37" s="145"/>
    </row>
    <row r="38" s="60" customFormat="true" ht="15" hidden="false" customHeight="true" outlineLevel="0" collapsed="false">
      <c r="A38" s="53" t="s">
        <v>74</v>
      </c>
      <c r="B38" s="54"/>
      <c r="C38" s="55" t="s">
        <v>75</v>
      </c>
      <c r="D38" s="72" t="n">
        <v>2759</v>
      </c>
      <c r="E38" s="66" t="n">
        <v>0</v>
      </c>
      <c r="F38" s="58" t="n">
        <v>1676</v>
      </c>
      <c r="G38" s="58" t="n">
        <v>1593</v>
      </c>
      <c r="H38" s="66" t="n">
        <v>0</v>
      </c>
      <c r="I38" s="144" t="n">
        <v>0</v>
      </c>
      <c r="J38" s="145"/>
    </row>
    <row r="39" s="60" customFormat="true" ht="15" hidden="false" customHeight="true" outlineLevel="0" collapsed="false">
      <c r="A39" s="61" t="s">
        <v>76</v>
      </c>
      <c r="B39" s="62"/>
      <c r="C39" s="63" t="s">
        <v>77</v>
      </c>
      <c r="D39" s="72" t="n">
        <v>692</v>
      </c>
      <c r="E39" s="66" t="n">
        <v>0</v>
      </c>
      <c r="F39" s="66" t="n">
        <v>0</v>
      </c>
      <c r="G39" s="66" t="n">
        <v>0</v>
      </c>
      <c r="H39" s="66" t="n">
        <v>0</v>
      </c>
      <c r="I39" s="144" t="n">
        <v>0</v>
      </c>
      <c r="J39" s="145"/>
    </row>
    <row r="40" s="60" customFormat="true" ht="13.5" hidden="false" customHeight="true" outlineLevel="0" collapsed="false">
      <c r="A40" s="149"/>
      <c r="B40" s="150"/>
      <c r="C40" s="151"/>
      <c r="D40" s="152"/>
      <c r="E40" s="144"/>
      <c r="F40" s="144"/>
      <c r="G40" s="144"/>
      <c r="H40" s="66"/>
      <c r="I40" s="144"/>
      <c r="J40" s="145"/>
    </row>
    <row r="41" s="60" customFormat="true" ht="15" hidden="false" customHeight="true" outlineLevel="0" collapsed="false">
      <c r="A41" s="53" t="s">
        <v>78</v>
      </c>
      <c r="B41" s="54"/>
      <c r="C41" s="55" t="s">
        <v>79</v>
      </c>
      <c r="D41" s="72" t="n">
        <v>2776</v>
      </c>
      <c r="E41" s="66" t="n">
        <v>0</v>
      </c>
      <c r="F41" s="58" t="n">
        <v>2</v>
      </c>
      <c r="G41" s="66" t="n">
        <v>0</v>
      </c>
      <c r="H41" s="66" t="n">
        <v>0</v>
      </c>
      <c r="I41" s="144" t="n">
        <v>0</v>
      </c>
      <c r="J41" s="145"/>
    </row>
    <row r="42" s="60" customFormat="true" ht="15" hidden="false" customHeight="true" outlineLevel="0" collapsed="false">
      <c r="A42" s="61" t="s">
        <v>80</v>
      </c>
      <c r="B42" s="62"/>
      <c r="C42" s="63" t="s">
        <v>81</v>
      </c>
      <c r="D42" s="72" t="n">
        <v>4777</v>
      </c>
      <c r="E42" s="66" t="n">
        <v>0</v>
      </c>
      <c r="F42" s="66" t="n">
        <v>0</v>
      </c>
      <c r="G42" s="58" t="n">
        <v>2</v>
      </c>
      <c r="H42" s="66" t="n">
        <v>0</v>
      </c>
      <c r="I42" s="144" t="n">
        <v>0</v>
      </c>
      <c r="J42" s="145"/>
    </row>
    <row r="43" s="60" customFormat="true" ht="15" hidden="false" customHeight="true" outlineLevel="0" collapsed="false">
      <c r="A43" s="53" t="s">
        <v>82</v>
      </c>
      <c r="B43" s="54"/>
      <c r="C43" s="55" t="s">
        <v>83</v>
      </c>
      <c r="D43" s="72" t="n">
        <v>10982</v>
      </c>
      <c r="E43" s="66" t="n">
        <v>0</v>
      </c>
      <c r="F43" s="58" t="n">
        <v>25</v>
      </c>
      <c r="G43" s="58" t="n">
        <v>9</v>
      </c>
      <c r="H43" s="66" t="n">
        <v>0</v>
      </c>
      <c r="I43" s="144" t="n">
        <v>0</v>
      </c>
      <c r="J43" s="145"/>
    </row>
    <row r="44" s="60" customFormat="true" ht="15" hidden="false" customHeight="true" outlineLevel="0" collapsed="false">
      <c r="A44" s="61" t="s">
        <v>84</v>
      </c>
      <c r="B44" s="62"/>
      <c r="C44" s="63" t="s">
        <v>85</v>
      </c>
      <c r="D44" s="72" t="n">
        <v>4119</v>
      </c>
      <c r="E44" s="66" t="n">
        <v>0</v>
      </c>
      <c r="F44" s="58" t="n">
        <v>5</v>
      </c>
      <c r="G44" s="58" t="n">
        <v>6</v>
      </c>
      <c r="H44" s="66" t="n">
        <v>0</v>
      </c>
      <c r="I44" s="144" t="n">
        <v>0</v>
      </c>
      <c r="J44" s="145"/>
    </row>
    <row r="45" s="60" customFormat="true" ht="15" hidden="false" customHeight="true" outlineLevel="0" collapsed="false">
      <c r="A45" s="53" t="s">
        <v>86</v>
      </c>
      <c r="B45" s="54"/>
      <c r="C45" s="55" t="s">
        <v>87</v>
      </c>
      <c r="D45" s="72" t="n">
        <v>7095</v>
      </c>
      <c r="E45" s="66" t="n">
        <v>12</v>
      </c>
      <c r="F45" s="58" t="n">
        <v>3</v>
      </c>
      <c r="G45" s="58" t="n">
        <v>4</v>
      </c>
      <c r="H45" s="66" t="n">
        <v>0</v>
      </c>
      <c r="I45" s="144" t="n">
        <v>0</v>
      </c>
      <c r="J45" s="145"/>
    </row>
    <row r="46" customFormat="false" ht="11.25" hidden="false" customHeight="true" outlineLevel="0" collapsed="false">
      <c r="A46" s="150"/>
      <c r="C46" s="157"/>
      <c r="D46" s="152"/>
      <c r="E46" s="144"/>
      <c r="F46" s="144"/>
      <c r="G46" s="144"/>
      <c r="H46" s="66"/>
      <c r="I46" s="144"/>
      <c r="J46" s="158"/>
    </row>
    <row r="47" s="60" customFormat="true" ht="15" hidden="false" customHeight="true" outlineLevel="0" collapsed="false">
      <c r="A47" s="53" t="s">
        <v>88</v>
      </c>
      <c r="B47" s="54"/>
      <c r="C47" s="55" t="s">
        <v>127</v>
      </c>
      <c r="D47" s="72" t="n">
        <v>533</v>
      </c>
      <c r="E47" s="66" t="n">
        <v>0</v>
      </c>
      <c r="F47" s="58" t="n">
        <v>771</v>
      </c>
      <c r="G47" s="58" t="n">
        <v>756</v>
      </c>
      <c r="H47" s="66" t="n">
        <v>0</v>
      </c>
      <c r="I47" s="144" t="n">
        <v>0</v>
      </c>
      <c r="J47" s="145"/>
    </row>
    <row r="48" s="60" customFormat="true" ht="15" hidden="false" customHeight="true" outlineLevel="0" collapsed="false">
      <c r="A48" s="61" t="s">
        <v>90</v>
      </c>
      <c r="B48" s="62"/>
      <c r="C48" s="63" t="s">
        <v>91</v>
      </c>
      <c r="D48" s="72" t="n">
        <v>78</v>
      </c>
      <c r="E48" s="66" t="n">
        <v>0</v>
      </c>
      <c r="F48" s="58" t="n">
        <v>100</v>
      </c>
      <c r="G48" s="58" t="n">
        <v>116</v>
      </c>
      <c r="H48" s="66" t="n">
        <v>0</v>
      </c>
      <c r="I48" s="144" t="n">
        <v>0</v>
      </c>
      <c r="J48" s="145"/>
    </row>
    <row r="49" customFormat="false" ht="7.35" hidden="false" customHeight="true" outlineLevel="0" collapsed="false">
      <c r="A49" s="161"/>
      <c r="B49" s="161"/>
      <c r="C49" s="162"/>
      <c r="D49" s="163"/>
      <c r="E49" s="164"/>
      <c r="F49" s="164"/>
      <c r="G49" s="164"/>
      <c r="H49" s="166"/>
      <c r="I49" s="164"/>
      <c r="J49" s="165"/>
    </row>
    <row r="50" customFormat="false" ht="16.5" hidden="false" customHeight="false" outlineLevel="0" collapsed="false">
      <c r="A50" s="150"/>
      <c r="B50" s="150"/>
      <c r="C50" s="167"/>
    </row>
    <row r="51" customFormat="false" ht="16.5" hidden="false" customHeight="false" outlineLevel="0" collapsed="false">
      <c r="A51" s="150"/>
      <c r="B51" s="150"/>
      <c r="C51" s="167"/>
    </row>
    <row r="52" customFormat="false" ht="16.5" hidden="false" customHeight="false" outlineLevel="0" collapsed="false">
      <c r="A52" s="150"/>
      <c r="B52" s="150"/>
      <c r="C52" s="167"/>
    </row>
  </sheetData>
  <mergeCells count="6">
    <mergeCell ref="A1:I1"/>
    <mergeCell ref="A2:J2"/>
    <mergeCell ref="D6:E6"/>
    <mergeCell ref="F6:I6"/>
    <mergeCell ref="D8:E8"/>
    <mergeCell ref="F8:J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7:03:01Z</dcterms:created>
  <dc:creator>行政院衛生署</dc:creator>
  <dc:description> </dc:description>
  <cp:keywords>疾病管制</cp:keywords>
  <dc:language>en-US</dc:language>
  <cp:lastModifiedBy>stcoollion</cp:lastModifiedBy>
  <cp:lastPrinted>2007-11-09T03:49:12Z</cp:lastPrinted>
  <dcterms:modified xsi:type="dcterms:W3CDTF">2007-11-19T06:43:47Z</dcterms:modified>
  <cp:revision>0</cp:revision>
  <dc:subject>衛生署中英文網站</dc:subject>
  <dc:title>22 各種預防接種工作</dc:title>
</cp:coreProperties>
</file>