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6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9  </t>
    </r>
    <r>
      <rPr>
        <b val="true"/>
        <sz val="14"/>
        <rFont val="Noto Sans"/>
        <family val="2"/>
      </rPr>
      <t xml:space="preserve">歷年醫事人員核准給證人數</t>
    </r>
  </si>
  <si>
    <r>
      <rPr>
        <sz val="14"/>
        <rFont val="Times New Roman"/>
        <family val="1"/>
      </rPr>
      <t xml:space="preserve">Table  9   Number of Licensed Medical and Para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Medical Personnel, </t>
    </r>
  </si>
  <si>
    <r>
      <rPr>
        <sz val="14"/>
        <rFont val="Times New Roman"/>
        <family val="1"/>
      </rPr>
      <t xml:space="preserve"> 1971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民國六十年至九十五年</t>
  </si>
  <si>
    <t xml:space="preserve">單位：人</t>
  </si>
  <si>
    <t xml:space="preserve">     Unit: Person</t>
  </si>
  <si>
    <t xml:space="preserve">年        別</t>
  </si>
  <si>
    <t xml:space="preserve">總  計</t>
  </si>
  <si>
    <t xml:space="preserve">醫   師</t>
  </si>
  <si>
    <t xml:space="preserve">中 醫 師</t>
  </si>
  <si>
    <t xml:space="preserve">牙醫師</t>
  </si>
  <si>
    <t xml:space="preserve">藥   師</t>
  </si>
  <si>
    <t xml:space="preserve">醫事檢驗師</t>
  </si>
  <si>
    <t xml:space="preserve">護 理 師</t>
  </si>
  <si>
    <t xml:space="preserve">護  士</t>
  </si>
  <si>
    <t xml:space="preserve">助產師</t>
  </si>
  <si>
    <t xml:space="preserve">助產士</t>
  </si>
  <si>
    <t xml:space="preserve">鑲牙生</t>
  </si>
  <si>
    <t xml:space="preserve">藥劑生</t>
  </si>
  <si>
    <t xml:space="preserve">醫事檢驗生</t>
  </si>
  <si>
    <t xml:space="preserve">醫事放射師</t>
  </si>
  <si>
    <t xml:space="preserve">醫事放射士</t>
  </si>
  <si>
    <t xml:space="preserve">營養師</t>
  </si>
  <si>
    <t xml:space="preserve">物理</t>
  </si>
  <si>
    <t xml:space="preserve">物理治療生</t>
  </si>
  <si>
    <t xml:space="preserve">職能</t>
  </si>
  <si>
    <t xml:space="preserve">職能治療生</t>
  </si>
  <si>
    <t xml:space="preserve">臨床</t>
  </si>
  <si>
    <t xml:space="preserve">諮商</t>
  </si>
  <si>
    <t xml:space="preserve">呼吸</t>
  </si>
  <si>
    <t xml:space="preserve">Doctors</t>
  </si>
  <si>
    <t xml:space="preserve">Registered</t>
  </si>
  <si>
    <t xml:space="preserve">Medical </t>
  </si>
  <si>
    <t xml:space="preserve">治療師</t>
  </si>
  <si>
    <t xml:space="preserve">Physical</t>
  </si>
  <si>
    <t xml:space="preserve">Occupational</t>
  </si>
  <si>
    <t xml:space="preserve">心理師</t>
  </si>
  <si>
    <t xml:space="preserve">Total</t>
  </si>
  <si>
    <t xml:space="preserve">Physicians</t>
  </si>
  <si>
    <t xml:space="preserve">of Chinese</t>
  </si>
  <si>
    <t xml:space="preserve">Dentists</t>
  </si>
  <si>
    <t xml:space="preserve">Pharmacists</t>
  </si>
  <si>
    <t xml:space="preserve">Medical</t>
  </si>
  <si>
    <t xml:space="preserve">Professional</t>
  </si>
  <si>
    <t xml:space="preserve">Midwifes</t>
  </si>
  <si>
    <t xml:space="preserve">Dental</t>
  </si>
  <si>
    <t xml:space="preserve">Assistants</t>
  </si>
  <si>
    <t xml:space="preserve">Radiation</t>
  </si>
  <si>
    <t xml:space="preserve">Radiological</t>
  </si>
  <si>
    <t xml:space="preserve">Dietitians</t>
  </si>
  <si>
    <t xml:space="preserve">Therapy</t>
  </si>
  <si>
    <t xml:space="preserve">Clinical</t>
  </si>
  <si>
    <t xml:space="preserve">Counseling</t>
  </si>
  <si>
    <t xml:space="preserve">Respiratory</t>
  </si>
  <si>
    <t xml:space="preserve">Year</t>
  </si>
  <si>
    <t xml:space="preserve">Medicine</t>
  </si>
  <si>
    <t xml:space="preserve">Technologists</t>
  </si>
  <si>
    <t xml:space="preserve"> Nurses</t>
  </si>
  <si>
    <t xml:space="preserve">Nurses</t>
  </si>
  <si>
    <t xml:space="preserve">Technicians</t>
  </si>
  <si>
    <t xml:space="preserve">Therapists</t>
  </si>
  <si>
    <t xml:space="preserve">Psychologists</t>
  </si>
  <si>
    <t xml:space="preserve">民國六  十年</t>
  </si>
  <si>
    <t xml:space="preserve">…</t>
  </si>
  <si>
    <t xml:space="preserve">...</t>
  </si>
  <si>
    <t xml:space="preserve">民國六十一年</t>
  </si>
  <si>
    <t xml:space="preserve">民國六十二年</t>
  </si>
  <si>
    <t xml:space="preserve">民國六十三年</t>
  </si>
  <si>
    <t xml:space="preserve">民國六十四年</t>
  </si>
  <si>
    <t xml:space="preserve">民國六十五年</t>
  </si>
  <si>
    <t xml:space="preserve">民國六十六年</t>
  </si>
  <si>
    <t xml:space="preserve">民國六十七年</t>
  </si>
  <si>
    <t xml:space="preserve">民國六十八年</t>
  </si>
  <si>
    <t xml:space="preserve">民國六十九年</t>
  </si>
  <si>
    <t xml:space="preserve">民國七  十年</t>
  </si>
  <si>
    <t xml:space="preserve">民國七十一年</t>
  </si>
  <si>
    <t xml:space="preserve">民國七十二年</t>
  </si>
  <si>
    <t xml:space="preserve">民國七十三年</t>
  </si>
  <si>
    <t xml:space="preserve">民國七十四年</t>
  </si>
  <si>
    <t xml:space="preserve">民國七十五年</t>
  </si>
  <si>
    <t xml:space="preserve">民國七十六年</t>
  </si>
  <si>
    <t xml:space="preserve">民國七十七年</t>
  </si>
  <si>
    <t xml:space="preserve">民國七十八年</t>
  </si>
  <si>
    <t xml:space="preserve">民國七十九年</t>
  </si>
  <si>
    <t xml:space="preserve">民國八  十年</t>
  </si>
  <si>
    <t xml:space="preserve"> </t>
  </si>
  <si>
    <t xml:space="preserve">民國八十一年</t>
  </si>
  <si>
    <t xml:space="preserve">民國八十二年</t>
  </si>
  <si>
    <t xml:space="preserve">民國八十三年</t>
  </si>
  <si>
    <t xml:space="preserve">民國八十四年</t>
  </si>
  <si>
    <t xml:space="preserve">民國八十五年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資料來源：行政院衛生署。</t>
  </si>
  <si>
    <t xml:space="preserve">Source   : Department of Health, the Executive Yuan.</t>
  </si>
  <si>
    <r>
      <rPr>
        <sz val="9"/>
        <rFont val="Noto Sans"/>
        <family val="2"/>
      </rPr>
      <t xml:space="preserve">附    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營養師發證人數自</t>
    </r>
    <r>
      <rPr>
        <sz val="9"/>
        <rFont val="Times New Roman"/>
        <family val="1"/>
      </rPr>
      <t xml:space="preserve">7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起至</t>
    </r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年底計</t>
    </r>
    <r>
      <rPr>
        <sz val="9"/>
        <rFont val="Times New Roman"/>
        <family val="1"/>
      </rPr>
      <t xml:space="preserve">240</t>
    </r>
    <r>
      <rPr>
        <sz val="9"/>
        <rFont val="Noto Sans"/>
        <family val="2"/>
      </rPr>
      <t xml:space="preserve">人。</t>
    </r>
  </si>
  <si>
    <t xml:space="preserve">Remark : The Number of Licensed Dietitian is 240 from Feb. 1989 to Dec. 1991.</t>
  </si>
  <si>
    <r>
      <rPr>
        <sz val="9"/>
        <rFont val="Times New Roman"/>
        <family val="1"/>
      </rPr>
      <t xml:space="preserve">                2.</t>
    </r>
    <r>
      <rPr>
        <sz val="9"/>
        <rFont val="Noto Sans"/>
        <family val="2"/>
      </rPr>
      <t xml:space="preserve">「醫用放射線技術師、士」自</t>
    </r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起分列「醫事放射師、醫事放射士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8"/>
      <name val="Times New Roman"/>
      <family val="1"/>
    </font>
    <font>
      <sz val="9"/>
      <name val="標楷體"/>
      <family val="4"/>
      <charset val="136"/>
    </font>
    <font>
      <sz val="8"/>
      <name val="Noto Sans"/>
      <family val="2"/>
    </font>
    <font>
      <sz val="8"/>
      <name val="新細明體"/>
      <family val="1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5.5"/>
    <col collapsed="false" customWidth="true" hidden="false" outlineLevel="0" max="3" min="3" style="1" width="6.62"/>
    <col collapsed="false" customWidth="true" hidden="false" outlineLevel="0" max="5" min="4" style="1" width="7.12"/>
    <col collapsed="false" customWidth="true" hidden="false" outlineLevel="0" max="6" min="6" style="1" width="6.5"/>
    <col collapsed="false" customWidth="true" hidden="false" outlineLevel="0" max="7" min="7" style="1" width="7.74"/>
    <col collapsed="false" customWidth="true" hidden="false" outlineLevel="0" max="8" min="8" style="1" width="9.36"/>
    <col collapsed="false" customWidth="true" hidden="false" outlineLevel="0" max="9" min="9" style="1" width="8.11"/>
    <col collapsed="false" customWidth="true" hidden="false" outlineLevel="0" max="10" min="10" style="1" width="7.99"/>
    <col collapsed="false" customWidth="true" hidden="false" outlineLevel="0" max="11" min="11" style="0" width="8.11"/>
    <col collapsed="false" customWidth="true" hidden="false" outlineLevel="0" max="12" min="12" style="1" width="7.24"/>
    <col collapsed="false" customWidth="true" hidden="false" outlineLevel="0" max="13" min="13" style="1" width="7.99"/>
    <col collapsed="false" customWidth="true" hidden="false" outlineLevel="0" max="14" min="14" style="2" width="0.99"/>
    <col collapsed="false" customWidth="true" hidden="false" outlineLevel="0" max="15" min="15" style="1" width="8.24"/>
    <col collapsed="false" customWidth="true" hidden="false" outlineLevel="0" max="16" min="16" style="1" width="8.99"/>
    <col collapsed="false" customWidth="true" hidden="false" outlineLevel="0" max="17" min="17" style="1" width="9.5"/>
    <col collapsed="false" customWidth="true" hidden="false" outlineLevel="0" max="18" min="18" style="1" width="7.99"/>
    <col collapsed="false" customWidth="true" hidden="false" outlineLevel="0" max="19" min="19" style="1" width="6.36"/>
    <col collapsed="false" customWidth="true" hidden="false" outlineLevel="0" max="20" min="20" style="1" width="7.99"/>
    <col collapsed="false" customWidth="true" hidden="false" outlineLevel="0" max="22" min="21" style="0" width="8.5"/>
    <col collapsed="false" customWidth="true" hidden="false" outlineLevel="0" max="23" min="23" style="0" width="8.74"/>
    <col collapsed="false" customWidth="true" hidden="false" outlineLevel="0" max="26" min="26" style="0" width="7.87"/>
    <col collapsed="false" customWidth="false" hidden="false" outlineLevel="0" max="257" min="41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5"/>
      <c r="Q1" s="5"/>
      <c r="R1" s="5"/>
      <c r="S1" s="5"/>
      <c r="T1" s="5"/>
      <c r="U1" s="5"/>
      <c r="V1" s="5"/>
      <c r="W1" s="5"/>
      <c r="X1" s="5"/>
      <c r="Y1" s="5"/>
      <c r="AN1" s="1"/>
    </row>
    <row r="2" customFormat="false" ht="19.5" hidden="false" customHeight="false" outlineLevel="0" collapsed="false">
      <c r="B2" s="6"/>
      <c r="C2" s="6"/>
      <c r="D2" s="6"/>
      <c r="E2" s="6"/>
      <c r="F2" s="6"/>
      <c r="G2" s="6"/>
      <c r="H2" s="0"/>
      <c r="I2" s="6"/>
      <c r="J2" s="6"/>
      <c r="N2" s="4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AN2" s="1"/>
    </row>
    <row r="3" customFormat="false" ht="17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4"/>
      <c r="O3" s="6"/>
      <c r="P3" s="6"/>
      <c r="Q3" s="6"/>
      <c r="T3" s="0"/>
      <c r="AN3" s="1"/>
    </row>
    <row r="4" s="12" customFormat="true" ht="1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1"/>
      <c r="O4" s="10"/>
      <c r="P4" s="0"/>
      <c r="Q4" s="0"/>
      <c r="V4" s="13"/>
      <c r="Z4" s="13" t="s">
        <v>5</v>
      </c>
    </row>
    <row r="5" s="18" customFormat="true" ht="18" hidden="false" customHeight="true" outlineLevel="0" collapsed="false">
      <c r="A5" s="14" t="s">
        <v>6</v>
      </c>
      <c r="B5" s="14"/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  <c r="I5" s="15" t="s">
        <v>13</v>
      </c>
      <c r="J5" s="16" t="s">
        <v>14</v>
      </c>
      <c r="K5" s="17" t="s">
        <v>15</v>
      </c>
      <c r="L5" s="17" t="s">
        <v>16</v>
      </c>
      <c r="M5" s="16" t="s">
        <v>17</v>
      </c>
      <c r="O5" s="17" t="s">
        <v>18</v>
      </c>
      <c r="P5" s="17" t="s">
        <v>19</v>
      </c>
      <c r="Q5" s="15" t="s">
        <v>20</v>
      </c>
      <c r="R5" s="15" t="s">
        <v>21</v>
      </c>
      <c r="S5" s="15" t="s">
        <v>22</v>
      </c>
      <c r="T5" s="15" t="s">
        <v>23</v>
      </c>
      <c r="U5" s="15" t="s">
        <v>24</v>
      </c>
      <c r="V5" s="15" t="s">
        <v>25</v>
      </c>
      <c r="W5" s="15" t="s">
        <v>26</v>
      </c>
      <c r="X5" s="15" t="s">
        <v>27</v>
      </c>
      <c r="Y5" s="15" t="s">
        <v>28</v>
      </c>
      <c r="Z5" s="15" t="s">
        <v>29</v>
      </c>
    </row>
    <row r="6" s="19" customFormat="true" ht="18" hidden="false" customHeight="true" outlineLevel="0" collapsed="false">
      <c r="B6" s="20"/>
      <c r="C6" s="21"/>
      <c r="D6" s="21"/>
      <c r="E6" s="21" t="s">
        <v>30</v>
      </c>
      <c r="F6" s="21"/>
      <c r="G6" s="21"/>
      <c r="H6" s="21"/>
      <c r="I6" s="21" t="s">
        <v>31</v>
      </c>
      <c r="J6" s="22"/>
      <c r="K6" s="23" t="s">
        <v>31</v>
      </c>
      <c r="L6" s="23"/>
      <c r="M6" s="22"/>
      <c r="O6" s="23"/>
      <c r="P6" s="23"/>
      <c r="Q6" s="21" t="s">
        <v>32</v>
      </c>
      <c r="R6" s="21" t="s">
        <v>32</v>
      </c>
      <c r="S6" s="21"/>
      <c r="T6" s="24" t="s">
        <v>33</v>
      </c>
      <c r="U6" s="21" t="s">
        <v>34</v>
      </c>
      <c r="V6" s="24" t="s">
        <v>33</v>
      </c>
      <c r="W6" s="21" t="s">
        <v>35</v>
      </c>
      <c r="X6" s="24" t="s">
        <v>36</v>
      </c>
      <c r="Y6" s="24" t="s">
        <v>36</v>
      </c>
      <c r="Z6" s="24" t="s">
        <v>33</v>
      </c>
    </row>
    <row r="7" s="27" customFormat="true" ht="18" hidden="false" customHeight="true" outlineLevel="0" collapsed="false">
      <c r="A7" s="25"/>
      <c r="B7" s="26"/>
      <c r="C7" s="21" t="s">
        <v>37</v>
      </c>
      <c r="D7" s="21" t="s">
        <v>38</v>
      </c>
      <c r="E7" s="21" t="s">
        <v>39</v>
      </c>
      <c r="F7" s="21" t="s">
        <v>40</v>
      </c>
      <c r="G7" s="21" t="s">
        <v>41</v>
      </c>
      <c r="H7" s="21" t="s">
        <v>42</v>
      </c>
      <c r="I7" s="21" t="s">
        <v>43</v>
      </c>
      <c r="J7" s="22" t="s">
        <v>31</v>
      </c>
      <c r="K7" s="23" t="s">
        <v>43</v>
      </c>
      <c r="L7" s="23" t="s">
        <v>44</v>
      </c>
      <c r="M7" s="22" t="s">
        <v>45</v>
      </c>
      <c r="O7" s="23" t="s">
        <v>46</v>
      </c>
      <c r="P7" s="23" t="s">
        <v>32</v>
      </c>
      <c r="Q7" s="21" t="s">
        <v>47</v>
      </c>
      <c r="R7" s="21" t="s">
        <v>48</v>
      </c>
      <c r="S7" s="21" t="s">
        <v>49</v>
      </c>
      <c r="T7" s="21" t="s">
        <v>34</v>
      </c>
      <c r="U7" s="21" t="s">
        <v>50</v>
      </c>
      <c r="V7" s="21" t="s">
        <v>35</v>
      </c>
      <c r="W7" s="21" t="s">
        <v>50</v>
      </c>
      <c r="X7" s="21" t="s">
        <v>51</v>
      </c>
      <c r="Y7" s="28" t="s">
        <v>52</v>
      </c>
      <c r="Z7" s="21" t="s">
        <v>53</v>
      </c>
    </row>
    <row r="8" s="27" customFormat="true" ht="18" hidden="false" customHeight="true" outlineLevel="0" collapsed="false">
      <c r="A8" s="29" t="s">
        <v>54</v>
      </c>
      <c r="B8" s="29"/>
      <c r="C8" s="30"/>
      <c r="D8" s="30"/>
      <c r="E8" s="30" t="s">
        <v>55</v>
      </c>
      <c r="F8" s="30"/>
      <c r="G8" s="30"/>
      <c r="H8" s="30" t="s">
        <v>56</v>
      </c>
      <c r="I8" s="30" t="s">
        <v>57</v>
      </c>
      <c r="J8" s="31" t="s">
        <v>58</v>
      </c>
      <c r="K8" s="29" t="s">
        <v>44</v>
      </c>
      <c r="L8" s="29"/>
      <c r="M8" s="31" t="s">
        <v>46</v>
      </c>
      <c r="O8" s="29" t="s">
        <v>41</v>
      </c>
      <c r="P8" s="29" t="s">
        <v>59</v>
      </c>
      <c r="Q8" s="30" t="s">
        <v>56</v>
      </c>
      <c r="R8" s="30" t="s">
        <v>59</v>
      </c>
      <c r="S8" s="30"/>
      <c r="T8" s="30" t="s">
        <v>60</v>
      </c>
      <c r="U8" s="30" t="s">
        <v>59</v>
      </c>
      <c r="V8" s="30" t="s">
        <v>60</v>
      </c>
      <c r="W8" s="30" t="s">
        <v>59</v>
      </c>
      <c r="X8" s="30" t="s">
        <v>61</v>
      </c>
      <c r="Y8" s="30" t="s">
        <v>61</v>
      </c>
      <c r="Z8" s="30" t="s">
        <v>60</v>
      </c>
    </row>
    <row r="9" customFormat="false" ht="5.45" hidden="false" customHeight="true" outlineLevel="0" collapsed="false">
      <c r="A9" s="32"/>
      <c r="B9" s="3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O9" s="32"/>
      <c r="P9" s="32"/>
      <c r="Q9" s="0"/>
      <c r="R9" s="0"/>
      <c r="U9" s="1"/>
      <c r="Z9" s="1"/>
      <c r="AN9" s="1"/>
    </row>
    <row r="10" s="37" customFormat="true" ht="15.95" hidden="false" customHeight="true" outlineLevel="0" collapsed="false">
      <c r="A10" s="34" t="s">
        <v>62</v>
      </c>
      <c r="B10" s="35" t="n">
        <v>1971</v>
      </c>
      <c r="C10" s="36" t="n">
        <f aca="false">SUM(D10:Z10)</f>
        <v>3445</v>
      </c>
      <c r="D10" s="36" t="n">
        <v>491</v>
      </c>
      <c r="E10" s="36" t="n">
        <v>49</v>
      </c>
      <c r="F10" s="36" t="n">
        <v>131</v>
      </c>
      <c r="G10" s="36" t="n">
        <v>526</v>
      </c>
      <c r="H10" s="36" t="s">
        <v>63</v>
      </c>
      <c r="I10" s="36" t="n">
        <v>449</v>
      </c>
      <c r="J10" s="36" t="n">
        <v>930</v>
      </c>
      <c r="K10" s="36" t="s">
        <v>64</v>
      </c>
      <c r="L10" s="36" t="n">
        <v>860</v>
      </c>
      <c r="M10" s="36" t="n">
        <v>0</v>
      </c>
      <c r="O10" s="36" t="n">
        <v>9</v>
      </c>
      <c r="P10" s="38" t="s">
        <v>64</v>
      </c>
      <c r="Q10" s="38" t="s">
        <v>64</v>
      </c>
      <c r="R10" s="38" t="s">
        <v>64</v>
      </c>
      <c r="S10" s="36" t="s">
        <v>64</v>
      </c>
      <c r="T10" s="36" t="s">
        <v>64</v>
      </c>
      <c r="U10" s="36" t="s">
        <v>64</v>
      </c>
      <c r="V10" s="36" t="s">
        <v>64</v>
      </c>
      <c r="W10" s="36" t="s">
        <v>64</v>
      </c>
      <c r="X10" s="36" t="s">
        <v>64</v>
      </c>
      <c r="Y10" s="36" t="s">
        <v>64</v>
      </c>
      <c r="Z10" s="36" t="s">
        <v>64</v>
      </c>
    </row>
    <row r="11" s="37" customFormat="true" ht="5.45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</row>
    <row r="12" s="37" customFormat="true" ht="15.95" hidden="false" customHeight="true" outlineLevel="0" collapsed="false">
      <c r="A12" s="34" t="s">
        <v>65</v>
      </c>
      <c r="B12" s="35" t="n">
        <v>1972</v>
      </c>
      <c r="C12" s="36" t="n">
        <f aca="false">SUM(D12:Z12)</f>
        <v>3709</v>
      </c>
      <c r="D12" s="36" t="n">
        <v>501</v>
      </c>
      <c r="E12" s="36" t="n">
        <v>51</v>
      </c>
      <c r="F12" s="36" t="n">
        <v>57</v>
      </c>
      <c r="G12" s="36" t="n">
        <v>699</v>
      </c>
      <c r="H12" s="36" t="n">
        <v>17</v>
      </c>
      <c r="I12" s="36" t="n">
        <v>259</v>
      </c>
      <c r="J12" s="36" t="n">
        <v>1067</v>
      </c>
      <c r="K12" s="36" t="s">
        <v>64</v>
      </c>
      <c r="L12" s="36" t="n">
        <v>843</v>
      </c>
      <c r="M12" s="36" t="n">
        <v>2</v>
      </c>
      <c r="O12" s="36" t="n">
        <v>213</v>
      </c>
      <c r="P12" s="38" t="s">
        <v>64</v>
      </c>
      <c r="Q12" s="38" t="s">
        <v>64</v>
      </c>
      <c r="R12" s="38" t="s">
        <v>64</v>
      </c>
      <c r="S12" s="36" t="s">
        <v>64</v>
      </c>
      <c r="T12" s="36" t="s">
        <v>64</v>
      </c>
      <c r="U12" s="36" t="s">
        <v>63</v>
      </c>
      <c r="V12" s="36" t="s">
        <v>64</v>
      </c>
      <c r="W12" s="36" t="s">
        <v>64</v>
      </c>
      <c r="X12" s="36" t="s">
        <v>64</v>
      </c>
      <c r="Y12" s="36" t="s">
        <v>64</v>
      </c>
      <c r="Z12" s="36" t="s">
        <v>64</v>
      </c>
    </row>
    <row r="13" s="37" customFormat="true" ht="15.95" hidden="false" customHeight="true" outlineLevel="0" collapsed="false">
      <c r="A13" s="34" t="s">
        <v>66</v>
      </c>
      <c r="B13" s="35" t="n">
        <v>1973</v>
      </c>
      <c r="C13" s="36" t="n">
        <f aca="false">SUM(D13:Z13)</f>
        <v>4574</v>
      </c>
      <c r="D13" s="36" t="n">
        <v>1087</v>
      </c>
      <c r="E13" s="36" t="n">
        <v>288</v>
      </c>
      <c r="F13" s="36" t="n">
        <v>238</v>
      </c>
      <c r="G13" s="36" t="n">
        <v>567</v>
      </c>
      <c r="H13" s="36" t="n">
        <v>23</v>
      </c>
      <c r="I13" s="36" t="n">
        <v>336</v>
      </c>
      <c r="J13" s="36" t="n">
        <v>872</v>
      </c>
      <c r="K13" s="36" t="s">
        <v>64</v>
      </c>
      <c r="L13" s="36" t="n">
        <v>815</v>
      </c>
      <c r="M13" s="36" t="n">
        <v>12</v>
      </c>
      <c r="O13" s="36" t="n">
        <v>331</v>
      </c>
      <c r="P13" s="36" t="n">
        <v>5</v>
      </c>
      <c r="Q13" s="38" t="s">
        <v>64</v>
      </c>
      <c r="R13" s="38" t="s">
        <v>64</v>
      </c>
      <c r="S13" s="36" t="s">
        <v>64</v>
      </c>
      <c r="T13" s="36" t="s">
        <v>64</v>
      </c>
      <c r="U13" s="36" t="s">
        <v>64</v>
      </c>
      <c r="V13" s="36" t="s">
        <v>64</v>
      </c>
      <c r="W13" s="36" t="s">
        <v>64</v>
      </c>
      <c r="X13" s="36" t="s">
        <v>64</v>
      </c>
      <c r="Y13" s="36" t="s">
        <v>64</v>
      </c>
      <c r="Z13" s="36" t="s">
        <v>64</v>
      </c>
    </row>
    <row r="14" s="37" customFormat="true" ht="15.95" hidden="false" customHeight="true" outlineLevel="0" collapsed="false">
      <c r="A14" s="34" t="s">
        <v>67</v>
      </c>
      <c r="B14" s="35" t="n">
        <v>1974</v>
      </c>
      <c r="C14" s="36" t="n">
        <f aca="false">SUM(D14:Z14)</f>
        <v>8761</v>
      </c>
      <c r="D14" s="36" t="n">
        <v>1873</v>
      </c>
      <c r="E14" s="36" t="n">
        <v>48</v>
      </c>
      <c r="F14" s="36" t="n">
        <v>289</v>
      </c>
      <c r="G14" s="36" t="n">
        <v>1361</v>
      </c>
      <c r="H14" s="36" t="n">
        <v>28</v>
      </c>
      <c r="I14" s="36" t="n">
        <v>595</v>
      </c>
      <c r="J14" s="36" t="n">
        <v>1997</v>
      </c>
      <c r="K14" s="36" t="s">
        <v>64</v>
      </c>
      <c r="L14" s="36" t="n">
        <v>1586</v>
      </c>
      <c r="M14" s="36" t="n">
        <v>6</v>
      </c>
      <c r="O14" s="36" t="n">
        <v>957</v>
      </c>
      <c r="P14" s="36" t="n">
        <v>21</v>
      </c>
      <c r="Q14" s="38" t="s">
        <v>64</v>
      </c>
      <c r="R14" s="38" t="s">
        <v>64</v>
      </c>
      <c r="S14" s="36" t="s">
        <v>64</v>
      </c>
      <c r="T14" s="36" t="s">
        <v>64</v>
      </c>
      <c r="U14" s="36" t="s">
        <v>64</v>
      </c>
      <c r="V14" s="36" t="s">
        <v>64</v>
      </c>
      <c r="W14" s="36" t="s">
        <v>64</v>
      </c>
      <c r="X14" s="36" t="s">
        <v>64</v>
      </c>
      <c r="Y14" s="36" t="s">
        <v>64</v>
      </c>
      <c r="Z14" s="36" t="s">
        <v>64</v>
      </c>
    </row>
    <row r="15" s="37" customFormat="true" ht="15.95" hidden="false" customHeight="true" outlineLevel="0" collapsed="false">
      <c r="A15" s="34" t="s">
        <v>68</v>
      </c>
      <c r="B15" s="35" t="n">
        <v>1975</v>
      </c>
      <c r="C15" s="36" t="n">
        <f aca="false">SUM(D15:Z15)</f>
        <v>6451</v>
      </c>
      <c r="D15" s="36" t="n">
        <v>1243</v>
      </c>
      <c r="E15" s="36" t="n">
        <v>179</v>
      </c>
      <c r="F15" s="36" t="n">
        <v>260</v>
      </c>
      <c r="G15" s="36" t="n">
        <v>587</v>
      </c>
      <c r="H15" s="36" t="n">
        <v>117</v>
      </c>
      <c r="I15" s="36" t="n">
        <v>673</v>
      </c>
      <c r="J15" s="36" t="n">
        <v>1568</v>
      </c>
      <c r="K15" s="36" t="s">
        <v>64</v>
      </c>
      <c r="L15" s="36" t="n">
        <v>1188</v>
      </c>
      <c r="M15" s="36" t="n">
        <v>4</v>
      </c>
      <c r="O15" s="36" t="n">
        <v>588</v>
      </c>
      <c r="P15" s="36" t="n">
        <v>44</v>
      </c>
      <c r="Q15" s="38" t="s">
        <v>64</v>
      </c>
      <c r="R15" s="38" t="s">
        <v>64</v>
      </c>
      <c r="S15" s="36" t="s">
        <v>64</v>
      </c>
      <c r="T15" s="36" t="s">
        <v>64</v>
      </c>
      <c r="U15" s="36" t="s">
        <v>64</v>
      </c>
      <c r="V15" s="36" t="s">
        <v>64</v>
      </c>
      <c r="W15" s="36" t="s">
        <v>64</v>
      </c>
      <c r="X15" s="36" t="s">
        <v>64</v>
      </c>
      <c r="Y15" s="36" t="s">
        <v>64</v>
      </c>
      <c r="Z15" s="36" t="s">
        <v>64</v>
      </c>
    </row>
    <row r="16" s="37" customFormat="true" ht="15.95" hidden="false" customHeight="true" outlineLevel="0" collapsed="false">
      <c r="A16" s="34" t="s">
        <v>69</v>
      </c>
      <c r="B16" s="35" t="n">
        <v>1976</v>
      </c>
      <c r="C16" s="36" t="n">
        <f aca="false">SUM(D16:Z16)</f>
        <v>7250</v>
      </c>
      <c r="D16" s="36" t="n">
        <v>1071</v>
      </c>
      <c r="E16" s="36" t="n">
        <v>147</v>
      </c>
      <c r="F16" s="36" t="n">
        <v>262</v>
      </c>
      <c r="G16" s="36" t="n">
        <v>404</v>
      </c>
      <c r="H16" s="36" t="n">
        <v>142</v>
      </c>
      <c r="I16" s="36" t="n">
        <v>537</v>
      </c>
      <c r="J16" s="36" t="n">
        <v>2240</v>
      </c>
      <c r="K16" s="36" t="s">
        <v>64</v>
      </c>
      <c r="L16" s="36" t="n">
        <v>1766</v>
      </c>
      <c r="M16" s="36" t="s">
        <v>63</v>
      </c>
      <c r="O16" s="36" t="n">
        <v>602</v>
      </c>
      <c r="P16" s="36" t="n">
        <v>79</v>
      </c>
      <c r="Q16" s="38" t="s">
        <v>64</v>
      </c>
      <c r="R16" s="38" t="s">
        <v>64</v>
      </c>
      <c r="S16" s="36" t="s">
        <v>64</v>
      </c>
      <c r="T16" s="36" t="s">
        <v>64</v>
      </c>
      <c r="U16" s="36" t="s">
        <v>64</v>
      </c>
      <c r="V16" s="36" t="s">
        <v>64</v>
      </c>
      <c r="W16" s="36" t="s">
        <v>64</v>
      </c>
      <c r="X16" s="36" t="s">
        <v>64</v>
      </c>
      <c r="Y16" s="36" t="s">
        <v>64</v>
      </c>
      <c r="Z16" s="36" t="s">
        <v>64</v>
      </c>
    </row>
    <row r="17" s="37" customFormat="true" ht="5.45" hidden="false" customHeight="true" outlineLevel="0" collapsed="false">
      <c r="A17" s="34"/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</row>
    <row r="18" s="37" customFormat="true" ht="15.95" hidden="false" customHeight="true" outlineLevel="0" collapsed="false">
      <c r="A18" s="34" t="s">
        <v>70</v>
      </c>
      <c r="B18" s="35" t="n">
        <v>1977</v>
      </c>
      <c r="C18" s="36" t="n">
        <f aca="false">SUM(D18:Z18)</f>
        <v>5668</v>
      </c>
      <c r="D18" s="36" t="n">
        <v>1280</v>
      </c>
      <c r="E18" s="36" t="n">
        <v>255</v>
      </c>
      <c r="F18" s="36" t="n">
        <v>148</v>
      </c>
      <c r="G18" s="36" t="n">
        <v>542</v>
      </c>
      <c r="H18" s="36" t="n">
        <v>97</v>
      </c>
      <c r="I18" s="36" t="n">
        <v>471</v>
      </c>
      <c r="J18" s="36" t="n">
        <v>1133</v>
      </c>
      <c r="K18" s="36" t="s">
        <v>64</v>
      </c>
      <c r="L18" s="36" t="n">
        <v>947</v>
      </c>
      <c r="M18" s="36" t="s">
        <v>63</v>
      </c>
      <c r="O18" s="36" t="n">
        <v>728</v>
      </c>
      <c r="P18" s="36" t="n">
        <v>67</v>
      </c>
      <c r="Q18" s="38" t="s">
        <v>64</v>
      </c>
      <c r="R18" s="38" t="s">
        <v>64</v>
      </c>
      <c r="S18" s="36" t="s">
        <v>64</v>
      </c>
      <c r="T18" s="36" t="s">
        <v>64</v>
      </c>
      <c r="U18" s="36" t="s">
        <v>64</v>
      </c>
      <c r="V18" s="36" t="s">
        <v>64</v>
      </c>
      <c r="W18" s="36" t="s">
        <v>64</v>
      </c>
      <c r="X18" s="36" t="s">
        <v>64</v>
      </c>
      <c r="Y18" s="36" t="s">
        <v>64</v>
      </c>
      <c r="Z18" s="36" t="s">
        <v>64</v>
      </c>
    </row>
    <row r="19" s="37" customFormat="true" ht="15.95" hidden="false" customHeight="true" outlineLevel="0" collapsed="false">
      <c r="A19" s="34" t="s">
        <v>71</v>
      </c>
      <c r="B19" s="35" t="n">
        <v>1978</v>
      </c>
      <c r="C19" s="36" t="n">
        <f aca="false">SUM(D19:Z19)</f>
        <v>5449</v>
      </c>
      <c r="D19" s="36" t="n">
        <v>446</v>
      </c>
      <c r="E19" s="36" t="n">
        <v>76</v>
      </c>
      <c r="F19" s="36" t="n">
        <v>153</v>
      </c>
      <c r="G19" s="36" t="n">
        <v>868</v>
      </c>
      <c r="H19" s="36" t="n">
        <v>133</v>
      </c>
      <c r="I19" s="36" t="n">
        <v>267</v>
      </c>
      <c r="J19" s="36" t="n">
        <v>1311</v>
      </c>
      <c r="K19" s="36" t="s">
        <v>64</v>
      </c>
      <c r="L19" s="36" t="n">
        <v>1384</v>
      </c>
      <c r="M19" s="36" t="s">
        <v>63</v>
      </c>
      <c r="O19" s="36" t="n">
        <v>782</v>
      </c>
      <c r="P19" s="36" t="n">
        <v>29</v>
      </c>
      <c r="Q19" s="38" t="s">
        <v>64</v>
      </c>
      <c r="R19" s="38" t="s">
        <v>64</v>
      </c>
      <c r="S19" s="36" t="s">
        <v>64</v>
      </c>
      <c r="T19" s="36" t="s">
        <v>64</v>
      </c>
      <c r="U19" s="36" t="s">
        <v>64</v>
      </c>
      <c r="V19" s="36" t="s">
        <v>64</v>
      </c>
      <c r="W19" s="36" t="s">
        <v>64</v>
      </c>
      <c r="X19" s="36" t="s">
        <v>64</v>
      </c>
      <c r="Y19" s="36" t="s">
        <v>64</v>
      </c>
      <c r="Z19" s="36" t="s">
        <v>64</v>
      </c>
    </row>
    <row r="20" s="37" customFormat="true" ht="15.95" hidden="false" customHeight="true" outlineLevel="0" collapsed="false">
      <c r="A20" s="34" t="s">
        <v>72</v>
      </c>
      <c r="B20" s="35" t="n">
        <v>1979</v>
      </c>
      <c r="C20" s="36" t="n">
        <f aca="false">SUM(D20:Z20)</f>
        <v>9898</v>
      </c>
      <c r="D20" s="36" t="n">
        <v>693</v>
      </c>
      <c r="E20" s="36" t="n">
        <v>151</v>
      </c>
      <c r="F20" s="36" t="n">
        <v>383</v>
      </c>
      <c r="G20" s="36" t="n">
        <v>1118</v>
      </c>
      <c r="H20" s="36" t="n">
        <v>454</v>
      </c>
      <c r="I20" s="36" t="n">
        <v>670</v>
      </c>
      <c r="J20" s="36" t="n">
        <v>3024</v>
      </c>
      <c r="K20" s="36" t="s">
        <v>64</v>
      </c>
      <c r="L20" s="36" t="n">
        <v>1990</v>
      </c>
      <c r="M20" s="36" t="s">
        <v>63</v>
      </c>
      <c r="O20" s="36" t="n">
        <v>1338</v>
      </c>
      <c r="P20" s="36" t="n">
        <v>77</v>
      </c>
      <c r="Q20" s="38" t="s">
        <v>64</v>
      </c>
      <c r="R20" s="38" t="s">
        <v>64</v>
      </c>
      <c r="S20" s="36" t="s">
        <v>64</v>
      </c>
      <c r="T20" s="36" t="s">
        <v>64</v>
      </c>
      <c r="U20" s="36" t="s">
        <v>64</v>
      </c>
      <c r="V20" s="36" t="s">
        <v>64</v>
      </c>
      <c r="W20" s="36" t="s">
        <v>64</v>
      </c>
      <c r="X20" s="36" t="s">
        <v>64</v>
      </c>
      <c r="Y20" s="36" t="s">
        <v>64</v>
      </c>
      <c r="Z20" s="36" t="s">
        <v>64</v>
      </c>
    </row>
    <row r="21" s="37" customFormat="true" ht="15.95" hidden="false" customHeight="true" outlineLevel="0" collapsed="false">
      <c r="A21" s="34" t="s">
        <v>73</v>
      </c>
      <c r="B21" s="35" t="n">
        <v>1980</v>
      </c>
      <c r="C21" s="36" t="n">
        <f aca="false">SUM(D21:Z21)</f>
        <v>8737</v>
      </c>
      <c r="D21" s="36" t="n">
        <v>643</v>
      </c>
      <c r="E21" s="36" t="n">
        <v>257</v>
      </c>
      <c r="F21" s="36" t="n">
        <v>539</v>
      </c>
      <c r="G21" s="36" t="n">
        <v>1254</v>
      </c>
      <c r="H21" s="36" t="n">
        <v>344</v>
      </c>
      <c r="I21" s="36" t="n">
        <v>667</v>
      </c>
      <c r="J21" s="36" t="n">
        <v>2390</v>
      </c>
      <c r="K21" s="36" t="s">
        <v>64</v>
      </c>
      <c r="L21" s="36" t="n">
        <v>1552</v>
      </c>
      <c r="M21" s="36" t="s">
        <v>63</v>
      </c>
      <c r="O21" s="36" t="n">
        <v>1047</v>
      </c>
      <c r="P21" s="36" t="n">
        <v>44</v>
      </c>
      <c r="Q21" s="38" t="s">
        <v>64</v>
      </c>
      <c r="R21" s="38" t="s">
        <v>64</v>
      </c>
      <c r="S21" s="36" t="s">
        <v>64</v>
      </c>
      <c r="T21" s="36" t="s">
        <v>64</v>
      </c>
      <c r="U21" s="36" t="s">
        <v>64</v>
      </c>
      <c r="V21" s="36" t="s">
        <v>64</v>
      </c>
      <c r="W21" s="36" t="s">
        <v>64</v>
      </c>
      <c r="X21" s="36" t="s">
        <v>64</v>
      </c>
      <c r="Y21" s="36" t="s">
        <v>64</v>
      </c>
      <c r="Z21" s="36" t="s">
        <v>64</v>
      </c>
    </row>
    <row r="22" s="37" customFormat="true" ht="15.95" hidden="false" customHeight="true" outlineLevel="0" collapsed="false">
      <c r="A22" s="34" t="s">
        <v>74</v>
      </c>
      <c r="B22" s="35" t="n">
        <v>1981</v>
      </c>
      <c r="C22" s="36" t="n">
        <f aca="false">SUM(D22:Z22)</f>
        <v>7109</v>
      </c>
      <c r="D22" s="36" t="n">
        <v>735</v>
      </c>
      <c r="E22" s="36" t="n">
        <v>354</v>
      </c>
      <c r="F22" s="36" t="n">
        <v>346</v>
      </c>
      <c r="G22" s="36" t="n">
        <v>767</v>
      </c>
      <c r="H22" s="36" t="n">
        <v>266</v>
      </c>
      <c r="I22" s="36" t="n">
        <v>674</v>
      </c>
      <c r="J22" s="36" t="n">
        <v>1860</v>
      </c>
      <c r="K22" s="36" t="s">
        <v>64</v>
      </c>
      <c r="L22" s="36" t="n">
        <v>1350</v>
      </c>
      <c r="M22" s="36" t="n">
        <v>6</v>
      </c>
      <c r="O22" s="36" t="n">
        <v>718</v>
      </c>
      <c r="P22" s="36" t="n">
        <v>33</v>
      </c>
      <c r="Q22" s="38" t="s">
        <v>64</v>
      </c>
      <c r="R22" s="38" t="s">
        <v>64</v>
      </c>
      <c r="S22" s="36" t="s">
        <v>64</v>
      </c>
      <c r="T22" s="36" t="s">
        <v>64</v>
      </c>
      <c r="U22" s="36" t="s">
        <v>64</v>
      </c>
      <c r="V22" s="36" t="s">
        <v>64</v>
      </c>
      <c r="W22" s="36" t="s">
        <v>64</v>
      </c>
      <c r="X22" s="36" t="s">
        <v>64</v>
      </c>
      <c r="Y22" s="36" t="s">
        <v>64</v>
      </c>
      <c r="Z22" s="36" t="s">
        <v>64</v>
      </c>
    </row>
    <row r="23" s="37" customFormat="true" ht="5.45" hidden="false" customHeight="true" outlineLevel="0" collapsed="false">
      <c r="A23" s="34"/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15.95" hidden="false" customHeight="true" outlineLevel="0" collapsed="false">
      <c r="A24" s="34" t="s">
        <v>75</v>
      </c>
      <c r="B24" s="35" t="n">
        <v>1982</v>
      </c>
      <c r="C24" s="36" t="n">
        <f aca="false">SUM(D24:Z24)</f>
        <v>9045</v>
      </c>
      <c r="D24" s="36" t="n">
        <v>747</v>
      </c>
      <c r="E24" s="36" t="n">
        <v>128</v>
      </c>
      <c r="F24" s="36" t="n">
        <v>310</v>
      </c>
      <c r="G24" s="36" t="n">
        <v>933</v>
      </c>
      <c r="H24" s="36" t="n">
        <v>340</v>
      </c>
      <c r="I24" s="36" t="n">
        <v>712</v>
      </c>
      <c r="J24" s="36" t="n">
        <v>2857</v>
      </c>
      <c r="K24" s="36" t="s">
        <v>64</v>
      </c>
      <c r="L24" s="36" t="n">
        <v>2022</v>
      </c>
      <c r="M24" s="36" t="n">
        <v>1</v>
      </c>
      <c r="O24" s="36" t="n">
        <v>950</v>
      </c>
      <c r="P24" s="36" t="n">
        <v>45</v>
      </c>
      <c r="Q24" s="38" t="s">
        <v>64</v>
      </c>
      <c r="R24" s="38" t="s">
        <v>64</v>
      </c>
      <c r="S24" s="36" t="s">
        <v>64</v>
      </c>
      <c r="T24" s="36" t="s">
        <v>64</v>
      </c>
      <c r="U24" s="36" t="s">
        <v>64</v>
      </c>
      <c r="V24" s="36" t="s">
        <v>64</v>
      </c>
      <c r="W24" s="36" t="s">
        <v>64</v>
      </c>
      <c r="X24" s="36" t="s">
        <v>64</v>
      </c>
      <c r="Y24" s="36" t="s">
        <v>64</v>
      </c>
      <c r="Z24" s="36" t="s">
        <v>64</v>
      </c>
    </row>
    <row r="25" s="37" customFormat="true" ht="15.95" hidden="false" customHeight="true" outlineLevel="0" collapsed="false">
      <c r="A25" s="34" t="s">
        <v>76</v>
      </c>
      <c r="B25" s="35" t="n">
        <v>1983</v>
      </c>
      <c r="C25" s="36" t="n">
        <f aca="false">SUM(D25:Z25)</f>
        <v>10782</v>
      </c>
      <c r="D25" s="36" t="n">
        <v>911</v>
      </c>
      <c r="E25" s="36" t="n">
        <v>306</v>
      </c>
      <c r="F25" s="36" t="n">
        <v>394</v>
      </c>
      <c r="G25" s="36" t="n">
        <v>944</v>
      </c>
      <c r="H25" s="36" t="n">
        <v>386</v>
      </c>
      <c r="I25" s="36" t="n">
        <v>1192</v>
      </c>
      <c r="J25" s="36" t="n">
        <v>3367</v>
      </c>
      <c r="K25" s="36" t="s">
        <v>64</v>
      </c>
      <c r="L25" s="36" t="n">
        <v>2195</v>
      </c>
      <c r="M25" s="36" t="n">
        <v>0</v>
      </c>
      <c r="O25" s="36" t="n">
        <v>1025</v>
      </c>
      <c r="P25" s="36" t="n">
        <v>62</v>
      </c>
      <c r="Q25" s="38" t="s">
        <v>64</v>
      </c>
      <c r="R25" s="38" t="s">
        <v>64</v>
      </c>
      <c r="S25" s="36" t="s">
        <v>64</v>
      </c>
      <c r="T25" s="36" t="s">
        <v>64</v>
      </c>
      <c r="U25" s="36" t="s">
        <v>64</v>
      </c>
      <c r="V25" s="36" t="s">
        <v>64</v>
      </c>
      <c r="W25" s="36" t="s">
        <v>64</v>
      </c>
      <c r="X25" s="36" t="s">
        <v>64</v>
      </c>
      <c r="Y25" s="36" t="s">
        <v>64</v>
      </c>
      <c r="Z25" s="36" t="s">
        <v>64</v>
      </c>
    </row>
    <row r="26" s="37" customFormat="true" ht="15.95" hidden="false" customHeight="true" outlineLevel="0" collapsed="false">
      <c r="A26" s="34" t="s">
        <v>77</v>
      </c>
      <c r="B26" s="35" t="n">
        <v>1984</v>
      </c>
      <c r="C26" s="36" t="n">
        <f aca="false">SUM(D26:Z26)</f>
        <v>9569</v>
      </c>
      <c r="D26" s="36" t="n">
        <v>861</v>
      </c>
      <c r="E26" s="36" t="n">
        <v>206</v>
      </c>
      <c r="F26" s="36" t="n">
        <v>450</v>
      </c>
      <c r="G26" s="36" t="n">
        <v>958</v>
      </c>
      <c r="H26" s="36" t="n">
        <v>387</v>
      </c>
      <c r="I26" s="36" t="n">
        <v>1195</v>
      </c>
      <c r="J26" s="36" t="n">
        <v>2871</v>
      </c>
      <c r="K26" s="36" t="s">
        <v>64</v>
      </c>
      <c r="L26" s="36" t="n">
        <v>1868</v>
      </c>
      <c r="M26" s="36" t="n">
        <v>1</v>
      </c>
      <c r="O26" s="36" t="n">
        <v>710</v>
      </c>
      <c r="P26" s="36" t="n">
        <v>62</v>
      </c>
      <c r="Q26" s="38" t="s">
        <v>64</v>
      </c>
      <c r="R26" s="38" t="s">
        <v>64</v>
      </c>
      <c r="S26" s="36" t="s">
        <v>64</v>
      </c>
      <c r="T26" s="36" t="s">
        <v>64</v>
      </c>
      <c r="U26" s="36" t="s">
        <v>64</v>
      </c>
      <c r="V26" s="36" t="s">
        <v>64</v>
      </c>
      <c r="W26" s="36" t="s">
        <v>64</v>
      </c>
      <c r="X26" s="36" t="s">
        <v>64</v>
      </c>
      <c r="Y26" s="36" t="s">
        <v>64</v>
      </c>
      <c r="Z26" s="36" t="s">
        <v>64</v>
      </c>
    </row>
    <row r="27" s="37" customFormat="true" ht="15.95" hidden="false" customHeight="true" outlineLevel="0" collapsed="false">
      <c r="A27" s="34" t="s">
        <v>78</v>
      </c>
      <c r="B27" s="35" t="n">
        <v>1985</v>
      </c>
      <c r="C27" s="36" t="n">
        <f aca="false">SUM(D27:Z27)</f>
        <v>10353</v>
      </c>
      <c r="D27" s="36" t="n">
        <v>982</v>
      </c>
      <c r="E27" s="36" t="n">
        <v>328</v>
      </c>
      <c r="F27" s="36" t="n">
        <v>375</v>
      </c>
      <c r="G27" s="36" t="n">
        <v>768</v>
      </c>
      <c r="H27" s="36" t="n">
        <v>320</v>
      </c>
      <c r="I27" s="36" t="n">
        <v>1280</v>
      </c>
      <c r="J27" s="36" t="n">
        <v>3519</v>
      </c>
      <c r="K27" s="36" t="s">
        <v>64</v>
      </c>
      <c r="L27" s="36" t="n">
        <v>2203</v>
      </c>
      <c r="M27" s="36" t="n">
        <v>0</v>
      </c>
      <c r="O27" s="36" t="n">
        <v>528</v>
      </c>
      <c r="P27" s="36" t="n">
        <v>50</v>
      </c>
      <c r="Q27" s="38" t="s">
        <v>64</v>
      </c>
      <c r="R27" s="38" t="s">
        <v>64</v>
      </c>
      <c r="S27" s="36" t="s">
        <v>64</v>
      </c>
      <c r="T27" s="36" t="s">
        <v>64</v>
      </c>
      <c r="U27" s="36" t="s">
        <v>64</v>
      </c>
      <c r="V27" s="36" t="s">
        <v>64</v>
      </c>
      <c r="W27" s="36" t="s">
        <v>64</v>
      </c>
      <c r="X27" s="36" t="s">
        <v>64</v>
      </c>
      <c r="Y27" s="36" t="s">
        <v>64</v>
      </c>
      <c r="Z27" s="36" t="s">
        <v>64</v>
      </c>
    </row>
    <row r="28" s="37" customFormat="true" ht="15.95" hidden="false" customHeight="true" outlineLevel="0" collapsed="false">
      <c r="A28" s="34" t="s">
        <v>79</v>
      </c>
      <c r="B28" s="35" t="n">
        <v>1986</v>
      </c>
      <c r="C28" s="36" t="n">
        <f aca="false">SUM(D28:Z28)</f>
        <v>13847</v>
      </c>
      <c r="D28" s="36" t="n">
        <v>1367</v>
      </c>
      <c r="E28" s="36" t="n">
        <v>264</v>
      </c>
      <c r="F28" s="36" t="n">
        <v>498</v>
      </c>
      <c r="G28" s="36" t="n">
        <v>954</v>
      </c>
      <c r="H28" s="36" t="n">
        <v>540</v>
      </c>
      <c r="I28" s="36" t="n">
        <v>1790</v>
      </c>
      <c r="J28" s="36" t="n">
        <v>4245</v>
      </c>
      <c r="K28" s="36" t="s">
        <v>64</v>
      </c>
      <c r="L28" s="36" t="n">
        <v>3657</v>
      </c>
      <c r="M28" s="36" t="n">
        <v>0</v>
      </c>
      <c r="O28" s="36" t="n">
        <v>453</v>
      </c>
      <c r="P28" s="36" t="n">
        <v>79</v>
      </c>
      <c r="Q28" s="38" t="s">
        <v>64</v>
      </c>
      <c r="R28" s="38" t="s">
        <v>64</v>
      </c>
      <c r="S28" s="36" t="s">
        <v>64</v>
      </c>
      <c r="T28" s="36" t="s">
        <v>64</v>
      </c>
      <c r="U28" s="36" t="s">
        <v>64</v>
      </c>
      <c r="V28" s="36" t="s">
        <v>64</v>
      </c>
      <c r="W28" s="36" t="s">
        <v>64</v>
      </c>
      <c r="X28" s="36" t="s">
        <v>64</v>
      </c>
      <c r="Y28" s="36" t="s">
        <v>64</v>
      </c>
      <c r="Z28" s="36" t="s">
        <v>64</v>
      </c>
    </row>
    <row r="29" s="37" customFormat="true" ht="4.5" hidden="false" customHeight="true" outlineLevel="0" collapsed="false">
      <c r="A29" s="34"/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15.95" hidden="false" customHeight="true" outlineLevel="0" collapsed="false">
      <c r="A30" s="34" t="s">
        <v>80</v>
      </c>
      <c r="B30" s="35" t="n">
        <v>1987</v>
      </c>
      <c r="C30" s="36" t="n">
        <f aca="false">SUM(D30:Z30)</f>
        <v>15108</v>
      </c>
      <c r="D30" s="36" t="n">
        <v>1230</v>
      </c>
      <c r="E30" s="36" t="n">
        <v>410</v>
      </c>
      <c r="F30" s="36" t="n">
        <v>564</v>
      </c>
      <c r="G30" s="36" t="n">
        <v>771</v>
      </c>
      <c r="H30" s="36" t="n">
        <v>369</v>
      </c>
      <c r="I30" s="36" t="n">
        <v>2765</v>
      </c>
      <c r="J30" s="36" t="n">
        <v>5083</v>
      </c>
      <c r="K30" s="36" t="s">
        <v>64</v>
      </c>
      <c r="L30" s="36" t="n">
        <v>3543</v>
      </c>
      <c r="M30" s="36" t="n">
        <v>0</v>
      </c>
      <c r="O30" s="36" t="n">
        <v>308</v>
      </c>
      <c r="P30" s="36" t="n">
        <v>65</v>
      </c>
      <c r="Q30" s="38" t="s">
        <v>64</v>
      </c>
      <c r="R30" s="38" t="s">
        <v>64</v>
      </c>
      <c r="S30" s="36" t="s">
        <v>64</v>
      </c>
      <c r="T30" s="36" t="s">
        <v>64</v>
      </c>
      <c r="U30" s="36" t="s">
        <v>64</v>
      </c>
      <c r="V30" s="36" t="s">
        <v>64</v>
      </c>
      <c r="W30" s="36" t="s">
        <v>64</v>
      </c>
      <c r="X30" s="36" t="s">
        <v>64</v>
      </c>
      <c r="Y30" s="36" t="s">
        <v>64</v>
      </c>
      <c r="Z30" s="36" t="s">
        <v>64</v>
      </c>
    </row>
    <row r="31" s="37" customFormat="true" ht="15.95" hidden="false" customHeight="true" outlineLevel="0" collapsed="false">
      <c r="A31" s="34" t="s">
        <v>81</v>
      </c>
      <c r="B31" s="35" t="n">
        <v>1988</v>
      </c>
      <c r="C31" s="36" t="n">
        <f aca="false">SUM(D31:Z31)</f>
        <v>13479</v>
      </c>
      <c r="D31" s="36" t="n">
        <v>1242</v>
      </c>
      <c r="E31" s="36" t="n">
        <v>197</v>
      </c>
      <c r="F31" s="36" t="n">
        <v>524</v>
      </c>
      <c r="G31" s="36" t="n">
        <v>741</v>
      </c>
      <c r="H31" s="36" t="n">
        <v>445</v>
      </c>
      <c r="I31" s="36" t="n">
        <v>2696</v>
      </c>
      <c r="J31" s="36" t="n">
        <v>4296</v>
      </c>
      <c r="K31" s="36" t="s">
        <v>64</v>
      </c>
      <c r="L31" s="36" t="n">
        <v>2977</v>
      </c>
      <c r="M31" s="36" t="n">
        <v>0</v>
      </c>
      <c r="O31" s="36" t="n">
        <v>269</v>
      </c>
      <c r="P31" s="36" t="n">
        <v>92</v>
      </c>
      <c r="Q31" s="38" t="s">
        <v>64</v>
      </c>
      <c r="R31" s="38" t="s">
        <v>64</v>
      </c>
      <c r="S31" s="36" t="s">
        <v>64</v>
      </c>
      <c r="T31" s="36" t="s">
        <v>64</v>
      </c>
      <c r="U31" s="36" t="s">
        <v>64</v>
      </c>
      <c r="V31" s="36" t="s">
        <v>64</v>
      </c>
      <c r="W31" s="36" t="s">
        <v>64</v>
      </c>
      <c r="X31" s="36" t="s">
        <v>64</v>
      </c>
      <c r="Y31" s="36" t="s">
        <v>64</v>
      </c>
      <c r="Z31" s="36" t="s">
        <v>64</v>
      </c>
    </row>
    <row r="32" s="37" customFormat="true" ht="15.95" hidden="false" customHeight="true" outlineLevel="0" collapsed="false">
      <c r="A32" s="39" t="s">
        <v>82</v>
      </c>
      <c r="B32" s="35" t="n">
        <v>1989</v>
      </c>
      <c r="C32" s="36" t="n">
        <f aca="false">SUM(D32:Z32)</f>
        <v>13956</v>
      </c>
      <c r="D32" s="38" t="n">
        <v>1438</v>
      </c>
      <c r="E32" s="38" t="n">
        <v>170</v>
      </c>
      <c r="F32" s="38" t="n">
        <v>459</v>
      </c>
      <c r="G32" s="38" t="n">
        <v>694</v>
      </c>
      <c r="H32" s="38" t="n">
        <v>452</v>
      </c>
      <c r="I32" s="38" t="n">
        <v>3063</v>
      </c>
      <c r="J32" s="38" t="n">
        <v>4543</v>
      </c>
      <c r="K32" s="36" t="s">
        <v>64</v>
      </c>
      <c r="L32" s="38" t="n">
        <v>2887</v>
      </c>
      <c r="M32" s="38" t="n">
        <v>0</v>
      </c>
      <c r="O32" s="38" t="n">
        <v>165</v>
      </c>
      <c r="P32" s="38" t="n">
        <v>85</v>
      </c>
      <c r="Q32" s="38" t="s">
        <v>64</v>
      </c>
      <c r="R32" s="38" t="s">
        <v>64</v>
      </c>
      <c r="S32" s="36" t="s">
        <v>64</v>
      </c>
      <c r="T32" s="36" t="s">
        <v>64</v>
      </c>
      <c r="U32" s="36" t="s">
        <v>64</v>
      </c>
      <c r="V32" s="36" t="s">
        <v>64</v>
      </c>
      <c r="W32" s="36" t="s">
        <v>64</v>
      </c>
      <c r="X32" s="36" t="s">
        <v>64</v>
      </c>
      <c r="Y32" s="36" t="s">
        <v>64</v>
      </c>
      <c r="Z32" s="36" t="s">
        <v>64</v>
      </c>
    </row>
    <row r="33" s="37" customFormat="true" ht="15.95" hidden="false" customHeight="true" outlineLevel="0" collapsed="false">
      <c r="A33" s="34" t="s">
        <v>83</v>
      </c>
      <c r="B33" s="35" t="n">
        <v>1990</v>
      </c>
      <c r="C33" s="36" t="n">
        <f aca="false">SUM(D33:Z33)</f>
        <v>17258</v>
      </c>
      <c r="D33" s="38" t="n">
        <v>1457</v>
      </c>
      <c r="E33" s="38" t="n">
        <v>200</v>
      </c>
      <c r="F33" s="38" t="n">
        <v>336</v>
      </c>
      <c r="G33" s="38" t="n">
        <v>704</v>
      </c>
      <c r="H33" s="38" t="n">
        <v>431</v>
      </c>
      <c r="I33" s="38" t="n">
        <v>4692</v>
      </c>
      <c r="J33" s="38" t="n">
        <v>5565</v>
      </c>
      <c r="K33" s="36" t="s">
        <v>64</v>
      </c>
      <c r="L33" s="38" t="n">
        <v>3321</v>
      </c>
      <c r="M33" s="38" t="n">
        <v>0</v>
      </c>
      <c r="O33" s="38" t="n">
        <v>141</v>
      </c>
      <c r="P33" s="38" t="n">
        <v>71</v>
      </c>
      <c r="Q33" s="38" t="n">
        <v>266</v>
      </c>
      <c r="R33" s="38" t="s">
        <v>64</v>
      </c>
      <c r="S33" s="38" t="n">
        <v>74</v>
      </c>
      <c r="T33" s="36" t="s">
        <v>64</v>
      </c>
      <c r="U33" s="36" t="s">
        <v>64</v>
      </c>
      <c r="V33" s="36" t="s">
        <v>64</v>
      </c>
      <c r="W33" s="36" t="s">
        <v>64</v>
      </c>
      <c r="X33" s="36" t="s">
        <v>64</v>
      </c>
      <c r="Y33" s="36" t="s">
        <v>64</v>
      </c>
      <c r="Z33" s="36" t="s">
        <v>64</v>
      </c>
    </row>
    <row r="34" s="37" customFormat="true" ht="15.95" hidden="false" customHeight="true" outlineLevel="0" collapsed="false">
      <c r="A34" s="34" t="s">
        <v>84</v>
      </c>
      <c r="B34" s="35" t="n">
        <v>1991</v>
      </c>
      <c r="C34" s="36" t="n">
        <f aca="false">SUM(D34:Z34)</f>
        <v>14432</v>
      </c>
      <c r="D34" s="38" t="n">
        <v>1419</v>
      </c>
      <c r="E34" s="38" t="n">
        <v>238</v>
      </c>
      <c r="F34" s="38" t="n">
        <v>519</v>
      </c>
      <c r="G34" s="38" t="n">
        <v>877</v>
      </c>
      <c r="H34" s="38" t="n">
        <v>446</v>
      </c>
      <c r="I34" s="38" t="n">
        <v>3789</v>
      </c>
      <c r="J34" s="38" t="n">
        <v>4579</v>
      </c>
      <c r="K34" s="36" t="s">
        <v>64</v>
      </c>
      <c r="L34" s="38" t="n">
        <v>2285</v>
      </c>
      <c r="M34" s="38" t="n">
        <v>0</v>
      </c>
      <c r="O34" s="38" t="n">
        <v>128</v>
      </c>
      <c r="P34" s="38" t="n">
        <v>48</v>
      </c>
      <c r="Q34" s="38" t="s">
        <v>64</v>
      </c>
      <c r="R34" s="38" t="s">
        <v>64</v>
      </c>
      <c r="S34" s="38" t="n">
        <v>104</v>
      </c>
      <c r="T34" s="36" t="s">
        <v>64</v>
      </c>
      <c r="U34" s="36" t="s">
        <v>64</v>
      </c>
      <c r="V34" s="36" t="s">
        <v>64</v>
      </c>
      <c r="W34" s="36" t="s">
        <v>64</v>
      </c>
      <c r="X34" s="36" t="s">
        <v>64</v>
      </c>
      <c r="Y34" s="36" t="s">
        <v>64</v>
      </c>
      <c r="Z34" s="36" t="s">
        <v>64</v>
      </c>
    </row>
    <row r="35" s="37" customFormat="true" ht="4.5" hidden="false" customHeight="true" outlineLevel="0" collapsed="false">
      <c r="A35" s="39"/>
      <c r="B35" s="35"/>
      <c r="C35" s="36"/>
      <c r="D35" s="38"/>
      <c r="E35" s="38"/>
      <c r="F35" s="38"/>
      <c r="G35" s="38"/>
      <c r="H35" s="38"/>
      <c r="I35" s="38"/>
      <c r="J35" s="38"/>
      <c r="K35" s="36"/>
      <c r="L35" s="38"/>
      <c r="M35" s="38"/>
      <c r="O35" s="38"/>
      <c r="P35" s="38"/>
      <c r="Q35" s="38" t="s">
        <v>85</v>
      </c>
      <c r="R35" s="38" t="s">
        <v>85</v>
      </c>
      <c r="S35" s="38" t="s">
        <v>85</v>
      </c>
      <c r="T35" s="36"/>
      <c r="U35" s="36"/>
      <c r="V35" s="36"/>
      <c r="W35" s="36"/>
      <c r="X35" s="36"/>
      <c r="Y35" s="36"/>
      <c r="Z35" s="36"/>
    </row>
    <row r="36" s="37" customFormat="true" ht="15.95" hidden="false" customHeight="true" outlineLevel="0" collapsed="false">
      <c r="A36" s="34" t="s">
        <v>86</v>
      </c>
      <c r="B36" s="35" t="n">
        <v>1992</v>
      </c>
      <c r="C36" s="36" t="n">
        <f aca="false">SUM(D36:Z36)</f>
        <v>18601</v>
      </c>
      <c r="D36" s="38" t="n">
        <v>1474</v>
      </c>
      <c r="E36" s="38" t="n">
        <v>178</v>
      </c>
      <c r="F36" s="38" t="n">
        <v>507</v>
      </c>
      <c r="G36" s="38" t="n">
        <v>889</v>
      </c>
      <c r="H36" s="38" t="n">
        <v>436</v>
      </c>
      <c r="I36" s="38" t="n">
        <v>5413</v>
      </c>
      <c r="J36" s="38" t="n">
        <v>6632</v>
      </c>
      <c r="K36" s="36" t="s">
        <v>64</v>
      </c>
      <c r="L36" s="38" t="n">
        <v>2839</v>
      </c>
      <c r="M36" s="38" t="n">
        <v>0</v>
      </c>
      <c r="O36" s="38" t="n">
        <v>86</v>
      </c>
      <c r="P36" s="38" t="n">
        <v>30</v>
      </c>
      <c r="Q36" s="38" t="s">
        <v>64</v>
      </c>
      <c r="R36" s="38" t="s">
        <v>64</v>
      </c>
      <c r="S36" s="38" t="n">
        <v>117</v>
      </c>
      <c r="T36" s="36" t="s">
        <v>64</v>
      </c>
      <c r="U36" s="36" t="s">
        <v>64</v>
      </c>
      <c r="V36" s="36" t="s">
        <v>64</v>
      </c>
      <c r="W36" s="36" t="s">
        <v>64</v>
      </c>
      <c r="X36" s="36" t="s">
        <v>64</v>
      </c>
      <c r="Y36" s="36" t="s">
        <v>64</v>
      </c>
      <c r="Z36" s="36" t="s">
        <v>64</v>
      </c>
    </row>
    <row r="37" s="37" customFormat="true" ht="15.95" hidden="false" customHeight="true" outlineLevel="0" collapsed="false">
      <c r="A37" s="34" t="s">
        <v>87</v>
      </c>
      <c r="B37" s="35" t="n">
        <v>1993</v>
      </c>
      <c r="C37" s="36" t="n">
        <f aca="false">SUM(D37:Z37)</f>
        <v>13713</v>
      </c>
      <c r="D37" s="38" t="n">
        <v>1210</v>
      </c>
      <c r="E37" s="38" t="n">
        <v>307</v>
      </c>
      <c r="F37" s="38" t="n">
        <v>298</v>
      </c>
      <c r="G37" s="38" t="n">
        <v>709</v>
      </c>
      <c r="H37" s="38" t="n">
        <v>357</v>
      </c>
      <c r="I37" s="38" t="n">
        <v>3729</v>
      </c>
      <c r="J37" s="38" t="n">
        <v>5077</v>
      </c>
      <c r="K37" s="36" t="s">
        <v>64</v>
      </c>
      <c r="L37" s="38" t="n">
        <v>1808</v>
      </c>
      <c r="M37" s="38" t="n">
        <v>0</v>
      </c>
      <c r="O37" s="38" t="n">
        <v>66</v>
      </c>
      <c r="P37" s="38" t="n">
        <v>17</v>
      </c>
      <c r="Q37" s="38" t="s">
        <v>64</v>
      </c>
      <c r="R37" s="38" t="s">
        <v>64</v>
      </c>
      <c r="S37" s="38" t="n">
        <v>135</v>
      </c>
      <c r="T37" s="36" t="s">
        <v>64</v>
      </c>
      <c r="U37" s="36" t="s">
        <v>64</v>
      </c>
      <c r="V37" s="36" t="s">
        <v>64</v>
      </c>
      <c r="W37" s="36" t="s">
        <v>64</v>
      </c>
      <c r="X37" s="36" t="s">
        <v>64</v>
      </c>
      <c r="Y37" s="36" t="s">
        <v>64</v>
      </c>
      <c r="Z37" s="36" t="s">
        <v>64</v>
      </c>
    </row>
    <row r="38" s="37" customFormat="true" ht="15.95" hidden="false" customHeight="true" outlineLevel="0" collapsed="false">
      <c r="A38" s="34" t="s">
        <v>88</v>
      </c>
      <c r="B38" s="35" t="n">
        <v>1994</v>
      </c>
      <c r="C38" s="36" t="n">
        <f aca="false">SUM(D38:Z38)</f>
        <v>16873</v>
      </c>
      <c r="D38" s="38" t="n">
        <v>967</v>
      </c>
      <c r="E38" s="38" t="n">
        <v>241</v>
      </c>
      <c r="F38" s="38" t="n">
        <v>318</v>
      </c>
      <c r="G38" s="38" t="n">
        <v>758</v>
      </c>
      <c r="H38" s="38" t="n">
        <v>539</v>
      </c>
      <c r="I38" s="38" t="n">
        <v>5458</v>
      </c>
      <c r="J38" s="38" t="n">
        <v>6218</v>
      </c>
      <c r="K38" s="36" t="s">
        <v>64</v>
      </c>
      <c r="L38" s="38" t="n">
        <v>1889</v>
      </c>
      <c r="M38" s="38" t="n">
        <v>0</v>
      </c>
      <c r="O38" s="38" t="n">
        <v>74</v>
      </c>
      <c r="P38" s="38" t="n">
        <v>15</v>
      </c>
      <c r="Q38" s="38" t="s">
        <v>64</v>
      </c>
      <c r="R38" s="38" t="s">
        <v>64</v>
      </c>
      <c r="S38" s="38" t="n">
        <v>396</v>
      </c>
      <c r="T38" s="36" t="s">
        <v>64</v>
      </c>
      <c r="U38" s="36" t="s">
        <v>64</v>
      </c>
      <c r="V38" s="36" t="s">
        <v>64</v>
      </c>
      <c r="W38" s="36" t="s">
        <v>64</v>
      </c>
      <c r="X38" s="36" t="s">
        <v>64</v>
      </c>
      <c r="Y38" s="36" t="s">
        <v>64</v>
      </c>
      <c r="Z38" s="36" t="s">
        <v>64</v>
      </c>
    </row>
    <row r="39" s="37" customFormat="true" ht="15.95" hidden="false" customHeight="true" outlineLevel="0" collapsed="false">
      <c r="A39" s="34" t="s">
        <v>89</v>
      </c>
      <c r="B39" s="35" t="n">
        <v>1995</v>
      </c>
      <c r="C39" s="36" t="n">
        <f aca="false">SUM(D39:Z39)</f>
        <v>11580</v>
      </c>
      <c r="D39" s="38" t="n">
        <v>903</v>
      </c>
      <c r="E39" s="38" t="n">
        <v>222</v>
      </c>
      <c r="F39" s="38" t="n">
        <v>260</v>
      </c>
      <c r="G39" s="38" t="n">
        <v>747</v>
      </c>
      <c r="H39" s="38" t="n">
        <v>472</v>
      </c>
      <c r="I39" s="38" t="n">
        <v>3804</v>
      </c>
      <c r="J39" s="38" t="n">
        <v>4463</v>
      </c>
      <c r="K39" s="36" t="s">
        <v>64</v>
      </c>
      <c r="L39" s="38" t="n">
        <v>430</v>
      </c>
      <c r="M39" s="38" t="n">
        <v>0</v>
      </c>
      <c r="O39" s="38" t="n">
        <v>29</v>
      </c>
      <c r="P39" s="38" t="n">
        <v>14</v>
      </c>
      <c r="Q39" s="38" t="s">
        <v>64</v>
      </c>
      <c r="R39" s="38" t="s">
        <v>64</v>
      </c>
      <c r="S39" s="38" t="n">
        <v>236</v>
      </c>
      <c r="T39" s="36" t="s">
        <v>64</v>
      </c>
      <c r="U39" s="36" t="s">
        <v>64</v>
      </c>
      <c r="V39" s="36" t="s">
        <v>64</v>
      </c>
      <c r="W39" s="36" t="s">
        <v>64</v>
      </c>
      <c r="X39" s="36" t="s">
        <v>64</v>
      </c>
      <c r="Y39" s="36" t="s">
        <v>64</v>
      </c>
      <c r="Z39" s="36" t="s">
        <v>64</v>
      </c>
    </row>
    <row r="40" s="37" customFormat="true" ht="15.95" hidden="false" customHeight="true" outlineLevel="0" collapsed="false">
      <c r="A40" s="34" t="s">
        <v>90</v>
      </c>
      <c r="B40" s="35" t="n">
        <v>1996</v>
      </c>
      <c r="C40" s="36" t="n">
        <f aca="false">SUM(D40:Z40)</f>
        <v>15047</v>
      </c>
      <c r="D40" s="38" t="n">
        <v>1609</v>
      </c>
      <c r="E40" s="38" t="n">
        <v>303</v>
      </c>
      <c r="F40" s="38" t="n">
        <v>393</v>
      </c>
      <c r="G40" s="38" t="n">
        <v>957</v>
      </c>
      <c r="H40" s="38" t="n">
        <v>573</v>
      </c>
      <c r="I40" s="38" t="n">
        <v>4950</v>
      </c>
      <c r="J40" s="38" t="n">
        <v>5314</v>
      </c>
      <c r="K40" s="36" t="s">
        <v>64</v>
      </c>
      <c r="L40" s="38" t="n">
        <v>235</v>
      </c>
      <c r="M40" s="38" t="n">
        <v>0</v>
      </c>
      <c r="O40" s="38" t="n">
        <v>87</v>
      </c>
      <c r="P40" s="38" t="n">
        <v>19</v>
      </c>
      <c r="Q40" s="38" t="n">
        <v>246</v>
      </c>
      <c r="R40" s="38" t="s">
        <v>64</v>
      </c>
      <c r="S40" s="38" t="n">
        <v>361</v>
      </c>
      <c r="T40" s="36" t="s">
        <v>64</v>
      </c>
      <c r="U40" s="36" t="s">
        <v>64</v>
      </c>
      <c r="V40" s="36" t="s">
        <v>64</v>
      </c>
      <c r="W40" s="36" t="s">
        <v>64</v>
      </c>
      <c r="X40" s="36" t="s">
        <v>64</v>
      </c>
      <c r="Y40" s="36" t="s">
        <v>64</v>
      </c>
      <c r="Z40" s="36" t="s">
        <v>64</v>
      </c>
    </row>
    <row r="41" s="37" customFormat="true" ht="6" hidden="false" customHeight="true" outlineLevel="0" collapsed="false">
      <c r="A41" s="34"/>
      <c r="B41" s="35"/>
      <c r="C41" s="36"/>
      <c r="D41" s="38"/>
      <c r="E41" s="38"/>
      <c r="F41" s="38"/>
      <c r="G41" s="38"/>
      <c r="H41" s="38"/>
      <c r="I41" s="38"/>
      <c r="J41" s="38"/>
      <c r="K41" s="36"/>
      <c r="L41" s="38"/>
      <c r="M41" s="38"/>
      <c r="O41" s="38"/>
      <c r="P41" s="38"/>
      <c r="Q41" s="38"/>
      <c r="R41" s="38"/>
      <c r="S41" s="38"/>
      <c r="T41" s="38"/>
      <c r="U41" s="38"/>
      <c r="V41" s="36"/>
      <c r="W41" s="36"/>
      <c r="X41" s="36"/>
      <c r="Y41" s="36"/>
      <c r="Z41" s="38"/>
    </row>
    <row r="42" s="37" customFormat="true" ht="15.95" hidden="false" customHeight="true" outlineLevel="0" collapsed="false">
      <c r="A42" s="34" t="s">
        <v>91</v>
      </c>
      <c r="B42" s="35" t="n">
        <v>1997</v>
      </c>
      <c r="C42" s="36" t="n">
        <f aca="false">SUM(D42:Z42)</f>
        <v>19902</v>
      </c>
      <c r="D42" s="38" t="n">
        <v>1349</v>
      </c>
      <c r="E42" s="38" t="n">
        <v>324</v>
      </c>
      <c r="F42" s="38" t="n">
        <v>297</v>
      </c>
      <c r="G42" s="38" t="n">
        <v>1023</v>
      </c>
      <c r="H42" s="38" t="n">
        <v>676</v>
      </c>
      <c r="I42" s="38" t="n">
        <v>5171</v>
      </c>
      <c r="J42" s="38" t="n">
        <v>9578</v>
      </c>
      <c r="K42" s="36" t="s">
        <v>64</v>
      </c>
      <c r="L42" s="38" t="n">
        <v>110</v>
      </c>
      <c r="M42" s="38" t="n">
        <v>0</v>
      </c>
      <c r="O42" s="38" t="n">
        <v>28</v>
      </c>
      <c r="P42" s="38" t="n">
        <v>16</v>
      </c>
      <c r="Q42" s="38" t="n">
        <v>220</v>
      </c>
      <c r="R42" s="38" t="s">
        <v>64</v>
      </c>
      <c r="S42" s="38" t="n">
        <v>334</v>
      </c>
      <c r="T42" s="38" t="n">
        <v>437</v>
      </c>
      <c r="U42" s="38" t="n">
        <v>339</v>
      </c>
      <c r="V42" s="36" t="s">
        <v>64</v>
      </c>
      <c r="W42" s="36" t="s">
        <v>64</v>
      </c>
      <c r="X42" s="36" t="s">
        <v>64</v>
      </c>
      <c r="Y42" s="36" t="s">
        <v>64</v>
      </c>
      <c r="Z42" s="36" t="s">
        <v>64</v>
      </c>
    </row>
    <row r="43" s="37" customFormat="true" ht="15.95" hidden="false" customHeight="true" outlineLevel="0" collapsed="false">
      <c r="A43" s="34" t="s">
        <v>92</v>
      </c>
      <c r="B43" s="35" t="n">
        <v>1998</v>
      </c>
      <c r="C43" s="36" t="n">
        <f aca="false">SUM(D43:Z43)</f>
        <v>27630</v>
      </c>
      <c r="D43" s="38" t="n">
        <v>1170</v>
      </c>
      <c r="E43" s="38" t="n">
        <v>260</v>
      </c>
      <c r="F43" s="38" t="n">
        <v>384</v>
      </c>
      <c r="G43" s="38" t="n">
        <v>1221</v>
      </c>
      <c r="H43" s="38" t="n">
        <v>844</v>
      </c>
      <c r="I43" s="38" t="n">
        <v>10051</v>
      </c>
      <c r="J43" s="38" t="n">
        <v>11637</v>
      </c>
      <c r="K43" s="36" t="s">
        <v>64</v>
      </c>
      <c r="L43" s="38" t="n">
        <v>83</v>
      </c>
      <c r="M43" s="38" t="n">
        <v>0</v>
      </c>
      <c r="O43" s="38" t="n">
        <v>16</v>
      </c>
      <c r="P43" s="38" t="n">
        <v>12</v>
      </c>
      <c r="Q43" s="38" t="n">
        <v>216</v>
      </c>
      <c r="R43" s="38" t="s">
        <v>64</v>
      </c>
      <c r="S43" s="38" t="n">
        <v>263</v>
      </c>
      <c r="T43" s="38" t="n">
        <v>426</v>
      </c>
      <c r="U43" s="38" t="n">
        <v>328</v>
      </c>
      <c r="V43" s="36" t="n">
        <v>623</v>
      </c>
      <c r="W43" s="36" t="n">
        <v>96</v>
      </c>
      <c r="X43" s="36" t="s">
        <v>64</v>
      </c>
      <c r="Y43" s="36" t="s">
        <v>64</v>
      </c>
      <c r="Z43" s="36" t="s">
        <v>64</v>
      </c>
    </row>
    <row r="44" s="37" customFormat="true" ht="15.95" hidden="false" customHeight="true" outlineLevel="0" collapsed="false">
      <c r="A44" s="34" t="s">
        <v>93</v>
      </c>
      <c r="B44" s="35" t="n">
        <v>1999</v>
      </c>
      <c r="C44" s="36" t="n">
        <f aca="false">SUM(D44:Z44)</f>
        <v>26691</v>
      </c>
      <c r="D44" s="38" t="n">
        <v>1376</v>
      </c>
      <c r="E44" s="38" t="n">
        <v>340</v>
      </c>
      <c r="F44" s="38" t="n">
        <v>379</v>
      </c>
      <c r="G44" s="38" t="n">
        <v>1129</v>
      </c>
      <c r="H44" s="38" t="n">
        <v>1014</v>
      </c>
      <c r="I44" s="38" t="n">
        <v>8014</v>
      </c>
      <c r="J44" s="38" t="n">
        <v>12841</v>
      </c>
      <c r="K44" s="36" t="s">
        <v>64</v>
      </c>
      <c r="L44" s="38" t="n">
        <v>56</v>
      </c>
      <c r="M44" s="38" t="n">
        <v>0</v>
      </c>
      <c r="O44" s="38" t="n">
        <v>18</v>
      </c>
      <c r="P44" s="38" t="n">
        <v>15</v>
      </c>
      <c r="Q44" s="38" t="n">
        <v>0</v>
      </c>
      <c r="R44" s="38" t="s">
        <v>64</v>
      </c>
      <c r="S44" s="38" t="n">
        <v>285</v>
      </c>
      <c r="T44" s="38" t="n">
        <v>519</v>
      </c>
      <c r="U44" s="38" t="n">
        <v>427</v>
      </c>
      <c r="V44" s="36" t="n">
        <v>223</v>
      </c>
      <c r="W44" s="36" t="n">
        <v>55</v>
      </c>
      <c r="X44" s="36" t="s">
        <v>64</v>
      </c>
      <c r="Y44" s="36" t="s">
        <v>64</v>
      </c>
      <c r="Z44" s="36" t="s">
        <v>64</v>
      </c>
    </row>
    <row r="45" s="37" customFormat="true" ht="15.95" hidden="false" customHeight="true" outlineLevel="0" collapsed="false">
      <c r="A45" s="34" t="s">
        <v>94</v>
      </c>
      <c r="B45" s="35" t="n">
        <v>2000</v>
      </c>
      <c r="C45" s="36" t="n">
        <f aca="false">SUM(D45:Z45)</f>
        <v>25887</v>
      </c>
      <c r="D45" s="38" t="n">
        <v>1507</v>
      </c>
      <c r="E45" s="38" t="n">
        <v>299</v>
      </c>
      <c r="F45" s="38" t="n">
        <v>295</v>
      </c>
      <c r="G45" s="38" t="n">
        <v>1049</v>
      </c>
      <c r="H45" s="38" t="n">
        <v>776</v>
      </c>
      <c r="I45" s="38" t="n">
        <v>7256</v>
      </c>
      <c r="J45" s="38" t="n">
        <v>10226</v>
      </c>
      <c r="K45" s="36" t="s">
        <v>64</v>
      </c>
      <c r="L45" s="38" t="n">
        <v>43</v>
      </c>
      <c r="M45" s="38" t="n">
        <v>0</v>
      </c>
      <c r="O45" s="38" t="n">
        <v>6</v>
      </c>
      <c r="P45" s="38" t="n">
        <v>17</v>
      </c>
      <c r="Q45" s="38" t="n">
        <v>3128</v>
      </c>
      <c r="R45" s="38" t="n">
        <v>295</v>
      </c>
      <c r="S45" s="38" t="n">
        <v>214</v>
      </c>
      <c r="T45" s="38" t="n">
        <v>326</v>
      </c>
      <c r="U45" s="38" t="n">
        <v>291</v>
      </c>
      <c r="V45" s="36" t="n">
        <v>123</v>
      </c>
      <c r="W45" s="36" t="n">
        <v>36</v>
      </c>
      <c r="X45" s="36" t="s">
        <v>64</v>
      </c>
      <c r="Y45" s="36" t="s">
        <v>64</v>
      </c>
      <c r="Z45" s="36" t="s">
        <v>64</v>
      </c>
    </row>
    <row r="46" s="43" customFormat="true" ht="15.95" hidden="false" customHeight="true" outlineLevel="0" collapsed="false">
      <c r="A46" s="40" t="s">
        <v>95</v>
      </c>
      <c r="B46" s="41" t="n">
        <v>2001</v>
      </c>
      <c r="C46" s="36" t="n">
        <f aca="false">SUM(D46:Z46)</f>
        <v>19749</v>
      </c>
      <c r="D46" s="42" t="n">
        <v>1440</v>
      </c>
      <c r="E46" s="42" t="n">
        <v>408</v>
      </c>
      <c r="F46" s="42" t="n">
        <v>366</v>
      </c>
      <c r="G46" s="42" t="n">
        <v>1255</v>
      </c>
      <c r="H46" s="42" t="n">
        <v>774</v>
      </c>
      <c r="I46" s="42" t="n">
        <v>5937</v>
      </c>
      <c r="J46" s="42" t="n">
        <v>7434</v>
      </c>
      <c r="K46" s="36" t="s">
        <v>64</v>
      </c>
      <c r="L46" s="42" t="n">
        <v>23</v>
      </c>
      <c r="M46" s="42" t="n">
        <v>0</v>
      </c>
      <c r="O46" s="42" t="n">
        <v>0</v>
      </c>
      <c r="P46" s="42" t="n">
        <v>23</v>
      </c>
      <c r="Q46" s="42" t="n">
        <v>552</v>
      </c>
      <c r="R46" s="42" t="n">
        <v>64</v>
      </c>
      <c r="S46" s="42" t="n">
        <v>483</v>
      </c>
      <c r="T46" s="42" t="n">
        <v>338</v>
      </c>
      <c r="U46" s="42" t="n">
        <v>378</v>
      </c>
      <c r="V46" s="42" t="n">
        <v>228</v>
      </c>
      <c r="W46" s="42" t="n">
        <v>46</v>
      </c>
      <c r="X46" s="36" t="s">
        <v>64</v>
      </c>
      <c r="Y46" s="36" t="s">
        <v>64</v>
      </c>
      <c r="Z46" s="36" t="s">
        <v>64</v>
      </c>
    </row>
    <row r="47" s="37" customFormat="true" ht="6" hidden="false" customHeight="true" outlineLevel="0" collapsed="false">
      <c r="A47" s="34"/>
      <c r="B47" s="35"/>
      <c r="C47" s="36"/>
      <c r="D47" s="38"/>
      <c r="E47" s="38"/>
      <c r="F47" s="38"/>
      <c r="G47" s="38"/>
      <c r="H47" s="38"/>
      <c r="I47" s="38"/>
      <c r="J47" s="38"/>
      <c r="K47" s="36"/>
      <c r="L47" s="38"/>
      <c r="M47" s="38"/>
      <c r="O47" s="38"/>
      <c r="P47" s="38"/>
      <c r="Q47" s="38"/>
      <c r="R47" s="38"/>
      <c r="S47" s="38"/>
      <c r="T47" s="38"/>
      <c r="U47" s="38"/>
      <c r="V47" s="36"/>
      <c r="W47" s="36"/>
      <c r="X47" s="36"/>
      <c r="Y47" s="36"/>
      <c r="Z47" s="38"/>
    </row>
    <row r="48" s="43" customFormat="true" ht="15.95" hidden="false" customHeight="true" outlineLevel="0" collapsed="false">
      <c r="A48" s="34" t="s">
        <v>96</v>
      </c>
      <c r="B48" s="41" t="n">
        <v>2002</v>
      </c>
      <c r="C48" s="44" t="n">
        <f aca="false">SUM(D48:Z48)</f>
        <v>17404</v>
      </c>
      <c r="D48" s="42" t="n">
        <v>1184</v>
      </c>
      <c r="E48" s="42" t="n">
        <v>377</v>
      </c>
      <c r="F48" s="42" t="n">
        <v>319</v>
      </c>
      <c r="G48" s="42" t="n">
        <v>885</v>
      </c>
      <c r="H48" s="42" t="n">
        <v>653</v>
      </c>
      <c r="I48" s="42" t="n">
        <v>7471</v>
      </c>
      <c r="J48" s="42" t="n">
        <v>5272</v>
      </c>
      <c r="K48" s="36" t="s">
        <v>64</v>
      </c>
      <c r="L48" s="42" t="n">
        <v>20</v>
      </c>
      <c r="M48" s="42" t="n">
        <v>0</v>
      </c>
      <c r="O48" s="42" t="n">
        <v>3</v>
      </c>
      <c r="P48" s="42" t="n">
        <v>13</v>
      </c>
      <c r="Q48" s="42" t="n">
        <v>285</v>
      </c>
      <c r="R48" s="42" t="n">
        <v>13</v>
      </c>
      <c r="S48" s="42" t="n">
        <v>328</v>
      </c>
      <c r="T48" s="42" t="n">
        <v>286</v>
      </c>
      <c r="U48" s="42" t="n">
        <v>61</v>
      </c>
      <c r="V48" s="42" t="n">
        <v>191</v>
      </c>
      <c r="W48" s="42" t="n">
        <v>43</v>
      </c>
      <c r="X48" s="36" t="s">
        <v>64</v>
      </c>
      <c r="Y48" s="36" t="s">
        <v>64</v>
      </c>
      <c r="Z48" s="36" t="s">
        <v>64</v>
      </c>
    </row>
    <row r="49" s="43" customFormat="true" ht="15.95" hidden="false" customHeight="true" outlineLevel="0" collapsed="false">
      <c r="A49" s="34" t="s">
        <v>97</v>
      </c>
      <c r="B49" s="41" t="n">
        <v>2003</v>
      </c>
      <c r="C49" s="44" t="n">
        <f aca="false">SUM(D49:Z49)</f>
        <v>23188</v>
      </c>
      <c r="D49" s="42" t="n">
        <v>1257</v>
      </c>
      <c r="E49" s="42" t="n">
        <v>123</v>
      </c>
      <c r="F49" s="42" t="n">
        <v>323</v>
      </c>
      <c r="G49" s="42" t="n">
        <v>1243</v>
      </c>
      <c r="H49" s="42" t="n">
        <v>804</v>
      </c>
      <c r="I49" s="42" t="n">
        <v>8480</v>
      </c>
      <c r="J49" s="42" t="n">
        <v>9370</v>
      </c>
      <c r="K49" s="36" t="s">
        <v>64</v>
      </c>
      <c r="L49" s="42" t="n">
        <v>71</v>
      </c>
      <c r="M49" s="42" t="n">
        <v>0</v>
      </c>
      <c r="O49" s="42" t="n">
        <v>12</v>
      </c>
      <c r="P49" s="42" t="n">
        <v>1</v>
      </c>
      <c r="Q49" s="42" t="n">
        <v>258</v>
      </c>
      <c r="R49" s="42" t="n">
        <v>4</v>
      </c>
      <c r="S49" s="42" t="n">
        <v>282</v>
      </c>
      <c r="T49" s="42" t="n">
        <v>327</v>
      </c>
      <c r="U49" s="42" t="n">
        <v>139</v>
      </c>
      <c r="V49" s="42" t="n">
        <v>136</v>
      </c>
      <c r="W49" s="42" t="n">
        <v>37</v>
      </c>
      <c r="X49" s="36" t="n">
        <v>183</v>
      </c>
      <c r="Y49" s="36" t="n">
        <v>93</v>
      </c>
      <c r="Z49" s="36" t="n">
        <v>45</v>
      </c>
    </row>
    <row r="50" s="43" customFormat="true" ht="15.95" hidden="false" customHeight="true" outlineLevel="0" collapsed="false">
      <c r="A50" s="34" t="s">
        <v>98</v>
      </c>
      <c r="B50" s="41" t="n">
        <v>2004</v>
      </c>
      <c r="C50" s="44" t="n">
        <f aca="false">SUM(D50:Z50)</f>
        <v>22120</v>
      </c>
      <c r="D50" s="42" t="n">
        <v>1393</v>
      </c>
      <c r="E50" s="42" t="n">
        <v>388</v>
      </c>
      <c r="F50" s="42" t="n">
        <v>347</v>
      </c>
      <c r="G50" s="42" t="n">
        <v>1029</v>
      </c>
      <c r="H50" s="42" t="n">
        <v>639</v>
      </c>
      <c r="I50" s="42" t="n">
        <v>8976</v>
      </c>
      <c r="J50" s="42" t="n">
        <v>6016</v>
      </c>
      <c r="K50" s="36" t="n">
        <v>72</v>
      </c>
      <c r="L50" s="42" t="n">
        <v>41</v>
      </c>
      <c r="M50" s="42" t="n">
        <v>0</v>
      </c>
      <c r="O50" s="42" t="n">
        <v>1</v>
      </c>
      <c r="P50" s="42" t="n">
        <v>10</v>
      </c>
      <c r="Q50" s="42" t="n">
        <v>352</v>
      </c>
      <c r="R50" s="42" t="n">
        <v>1</v>
      </c>
      <c r="S50" s="42" t="n">
        <v>366</v>
      </c>
      <c r="T50" s="42" t="n">
        <v>208</v>
      </c>
      <c r="U50" s="42" t="n">
        <v>242</v>
      </c>
      <c r="V50" s="42" t="n">
        <v>159</v>
      </c>
      <c r="W50" s="42" t="n">
        <v>28</v>
      </c>
      <c r="X50" s="36" t="n">
        <v>311</v>
      </c>
      <c r="Y50" s="36" t="n">
        <v>447</v>
      </c>
      <c r="Z50" s="36" t="n">
        <v>1094</v>
      </c>
    </row>
    <row r="51" s="43" customFormat="true" ht="15.95" hidden="false" customHeight="true" outlineLevel="0" collapsed="false">
      <c r="A51" s="34" t="s">
        <v>99</v>
      </c>
      <c r="B51" s="41" t="n">
        <v>2005</v>
      </c>
      <c r="C51" s="44" t="n">
        <f aca="false">SUM(D51:Z51)</f>
        <v>26416</v>
      </c>
      <c r="D51" s="42" t="n">
        <v>1437</v>
      </c>
      <c r="E51" s="42" t="n">
        <v>259</v>
      </c>
      <c r="F51" s="42" t="n">
        <v>379</v>
      </c>
      <c r="G51" s="42" t="n">
        <v>1015</v>
      </c>
      <c r="H51" s="42" t="n">
        <v>1015</v>
      </c>
      <c r="I51" s="42" t="n">
        <v>12521</v>
      </c>
      <c r="J51" s="42" t="n">
        <v>7721</v>
      </c>
      <c r="K51" s="42" t="n">
        <v>92</v>
      </c>
      <c r="L51" s="42" t="n">
        <v>99</v>
      </c>
      <c r="M51" s="42" t="n">
        <v>0</v>
      </c>
      <c r="O51" s="42" t="n">
        <v>0</v>
      </c>
      <c r="P51" s="42" t="n">
        <v>2</v>
      </c>
      <c r="Q51" s="42" t="n">
        <v>422</v>
      </c>
      <c r="R51" s="42" t="n">
        <v>3</v>
      </c>
      <c r="S51" s="42" t="n">
        <v>311</v>
      </c>
      <c r="T51" s="42" t="n">
        <v>279</v>
      </c>
      <c r="U51" s="42" t="n">
        <v>341</v>
      </c>
      <c r="V51" s="42" t="n">
        <v>157</v>
      </c>
      <c r="W51" s="42" t="n">
        <v>74</v>
      </c>
      <c r="X51" s="36" t="n">
        <v>39</v>
      </c>
      <c r="Y51" s="36" t="n">
        <v>163</v>
      </c>
      <c r="Z51" s="36" t="n">
        <v>87</v>
      </c>
    </row>
    <row r="52" s="43" customFormat="true" ht="15.95" hidden="false" customHeight="true" outlineLevel="0" collapsed="false">
      <c r="A52" s="34" t="s">
        <v>100</v>
      </c>
      <c r="B52" s="41" t="n">
        <v>2006</v>
      </c>
      <c r="C52" s="44" t="n">
        <f aca="false">SUM(D52:Z52)</f>
        <v>17318</v>
      </c>
      <c r="D52" s="42" t="n">
        <v>1337</v>
      </c>
      <c r="E52" s="42" t="n">
        <v>275</v>
      </c>
      <c r="F52" s="42" t="n">
        <v>390</v>
      </c>
      <c r="G52" s="42" t="n">
        <v>465</v>
      </c>
      <c r="H52" s="42" t="n">
        <v>680</v>
      </c>
      <c r="I52" s="42" t="n">
        <v>7231</v>
      </c>
      <c r="J52" s="42" t="n">
        <v>4924</v>
      </c>
      <c r="K52" s="42" t="n">
        <v>5</v>
      </c>
      <c r="L52" s="42" t="n">
        <v>44</v>
      </c>
      <c r="M52" s="42" t="n">
        <v>0</v>
      </c>
      <c r="O52" s="42" t="n">
        <v>2</v>
      </c>
      <c r="P52" s="42" t="n">
        <v>110</v>
      </c>
      <c r="Q52" s="42" t="n">
        <v>358</v>
      </c>
      <c r="R52" s="42" t="n">
        <v>64</v>
      </c>
      <c r="S52" s="42" t="n">
        <v>109</v>
      </c>
      <c r="T52" s="42" t="n">
        <v>414</v>
      </c>
      <c r="U52" s="42" t="n">
        <v>306</v>
      </c>
      <c r="V52" s="42" t="n">
        <v>278</v>
      </c>
      <c r="W52" s="42" t="n">
        <v>38</v>
      </c>
      <c r="X52" s="36" t="n">
        <v>53</v>
      </c>
      <c r="Y52" s="36" t="n">
        <v>81</v>
      </c>
      <c r="Z52" s="36" t="n">
        <v>154</v>
      </c>
    </row>
    <row r="53" customFormat="false" ht="5.45" hidden="false" customHeight="true" outlineLevel="0" collapsed="false">
      <c r="A53" s="45"/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O53" s="47"/>
      <c r="P53" s="47"/>
      <c r="Q53" s="47"/>
      <c r="R53" s="47"/>
      <c r="S53" s="48"/>
      <c r="T53" s="48"/>
      <c r="U53" s="48"/>
      <c r="V53" s="49"/>
      <c r="W53" s="49"/>
      <c r="X53" s="49"/>
      <c r="Y53" s="49"/>
      <c r="Z53" s="48"/>
      <c r="AN53" s="1"/>
    </row>
    <row r="54" customFormat="false" ht="14.25" hidden="false" customHeight="true" outlineLevel="0" collapsed="false">
      <c r="A54" s="50" t="s">
        <v>101</v>
      </c>
      <c r="B54" s="51"/>
      <c r="C54" s="51"/>
      <c r="D54" s="51"/>
      <c r="E54" s="51"/>
      <c r="F54" s="51"/>
      <c r="G54" s="51"/>
      <c r="H54" s="52"/>
      <c r="L54" s="0"/>
      <c r="N54" s="1"/>
      <c r="O54" s="52" t="s">
        <v>102</v>
      </c>
    </row>
    <row r="55" customFormat="false" ht="14.25" hidden="false" customHeight="true" outlineLevel="0" collapsed="false">
      <c r="A55" s="50" t="s">
        <v>103</v>
      </c>
      <c r="B55" s="51"/>
      <c r="C55" s="51"/>
      <c r="D55" s="51"/>
      <c r="E55" s="51"/>
      <c r="F55" s="51"/>
      <c r="G55" s="51"/>
      <c r="H55" s="52"/>
      <c r="L55" s="0"/>
      <c r="N55" s="1"/>
      <c r="O55" s="52" t="s">
        <v>104</v>
      </c>
    </row>
    <row r="56" customFormat="false" ht="14.25" hidden="false" customHeight="true" outlineLevel="0" collapsed="false">
      <c r="A56" s="53" t="s">
        <v>105</v>
      </c>
      <c r="K56" s="1"/>
      <c r="N56" s="1"/>
      <c r="O56" s="2"/>
    </row>
    <row r="57" customFormat="false" ht="16.5" hidden="false" customHeight="false" outlineLevel="0" collapsed="false">
      <c r="K57" s="1"/>
      <c r="N57" s="1"/>
      <c r="O57" s="2"/>
    </row>
    <row r="58" customFormat="false" ht="16.5" hidden="false" customHeight="false" outlineLevel="0" collapsed="false">
      <c r="K58" s="1"/>
      <c r="T58" s="0"/>
      <c r="AN58" s="1"/>
    </row>
    <row r="59" customFormat="false" ht="16.5" hidden="false" customHeight="false" outlineLevel="0" collapsed="false">
      <c r="K59" s="1"/>
      <c r="T59" s="0"/>
      <c r="AN59" s="1"/>
    </row>
    <row r="60" customFormat="false" ht="16.5" hidden="false" customHeight="false" outlineLevel="0" collapsed="false">
      <c r="K60" s="1"/>
      <c r="T60" s="0"/>
      <c r="AN60" s="1"/>
    </row>
    <row r="61" customFormat="false" ht="16.5" hidden="false" customHeight="false" outlineLevel="0" collapsed="false">
      <c r="K61" s="1"/>
      <c r="T61" s="0"/>
      <c r="AN61" s="1"/>
    </row>
    <row r="62" customFormat="false" ht="16.5" hidden="false" customHeight="false" outlineLevel="0" collapsed="false">
      <c r="K62" s="1"/>
      <c r="T62" s="0"/>
      <c r="AN62" s="1"/>
    </row>
    <row r="63" customFormat="false" ht="16.5" hidden="false" customHeight="false" outlineLevel="0" collapsed="false">
      <c r="K63" s="1"/>
      <c r="T63" s="0"/>
      <c r="AN63" s="1"/>
    </row>
    <row r="64" customFormat="false" ht="16.5" hidden="false" customHeight="false" outlineLevel="0" collapsed="false">
      <c r="K64" s="1"/>
      <c r="T64" s="0"/>
      <c r="AN64" s="1"/>
    </row>
    <row r="65" customFormat="false" ht="16.5" hidden="false" customHeight="false" outlineLevel="0" collapsed="false">
      <c r="K65" s="1"/>
      <c r="T65" s="0"/>
      <c r="AN65" s="1"/>
    </row>
    <row r="66" customFormat="false" ht="16.5" hidden="false" customHeight="false" outlineLevel="0" collapsed="false">
      <c r="K66" s="1"/>
      <c r="T66" s="0"/>
      <c r="AN66" s="1"/>
    </row>
  </sheetData>
  <mergeCells count="6">
    <mergeCell ref="A1:M1"/>
    <mergeCell ref="O1:Y1"/>
    <mergeCell ref="O2:Y2"/>
    <mergeCell ref="A3:M3"/>
    <mergeCell ref="A5:B5"/>
    <mergeCell ref="A8:B8"/>
  </mergeCells>
  <printOptions headings="false" gridLines="false" gridLinesSet="true" horizontalCentered="true" verticalCentered="false"/>
  <pageMargins left="0.511805555555556" right="0.511805555555556" top="0.847916666666667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2T05:15:51Z</dcterms:created>
  <dc:creator>行政院衛生署</dc:creator>
  <dc:description> </dc:description>
  <cp:keywords>醫事人員</cp:keywords>
  <dc:language>en-US</dc:language>
  <cp:lastModifiedBy>user</cp:lastModifiedBy>
  <cp:lastPrinted>2007-10-18T02:50:46Z</cp:lastPrinted>
  <dcterms:modified xsi:type="dcterms:W3CDTF">2007-10-18T02:51:29Z</dcterms:modified>
  <cp:revision>0</cp:revision>
  <dc:subject>衛生署中英文網站</dc:subject>
  <dc:title>9 歷年醫事人員核准給證人數</dc:title>
</cp:coreProperties>
</file>