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A$1:$V$58</definedName>
    <definedName function="false" hidden="false" localSheetId="1" name="_xlnm.Print_Area" vbProcedure="false">'2'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0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標楷體"/>
        <family val="4"/>
        <charset val="136"/>
      </rPr>
      <t xml:space="preserve">27 </t>
    </r>
    <r>
      <rPr>
        <b val="true"/>
        <sz val="14"/>
        <rFont val="Noto Sans"/>
        <family val="2"/>
      </rPr>
      <t xml:space="preserve">歷年防癆工作成果按地區別分</t>
    </r>
  </si>
  <si>
    <t xml:space="preserve">                Table 27  Tuberculosis Control by Locality, 2001~2006</t>
  </si>
  <si>
    <t xml:space="preserve">                              民國九十年至九十五年</t>
  </si>
  <si>
    <r>
      <rPr>
        <sz val="9"/>
        <color rgb="FF000000"/>
        <rFont val="Noto Sans"/>
        <family val="2"/>
      </rPr>
      <t xml:space="preserve">單位 </t>
    </r>
    <r>
      <rPr>
        <sz val="9"/>
        <color rgb="FF000000"/>
        <rFont val="標楷體"/>
        <family val="4"/>
        <charset val="136"/>
      </rPr>
      <t xml:space="preserve">: </t>
    </r>
    <r>
      <rPr>
        <sz val="9"/>
        <color rgb="FF000000"/>
        <rFont val="Noto Sans"/>
        <family val="2"/>
      </rPr>
      <t xml:space="preserve">人數、％</t>
    </r>
  </si>
  <si>
    <r>
      <rPr>
        <sz val="9"/>
        <color rgb="FF000000"/>
        <rFont val="Noto Sans"/>
        <family val="2"/>
      </rPr>
      <t xml:space="preserve">　     　</t>
    </r>
    <r>
      <rPr>
        <sz val="9"/>
        <color rgb="FF000000"/>
        <rFont val="Times New Roman"/>
        <family val="1"/>
      </rPr>
      <t xml:space="preserve">Unit : Person,</t>
    </r>
    <r>
      <rPr>
        <sz val="9"/>
        <color rgb="FF000000"/>
        <rFont val="Noto Sans"/>
        <family val="2"/>
      </rPr>
      <t xml:space="preserve">％</t>
    </r>
  </si>
  <si>
    <t xml:space="preserve"> </t>
  </si>
  <si>
    <t xml:space="preserve">結  核  菌  素  測  驗  及  卡  介  苗  接  種   </t>
  </si>
  <si>
    <t xml:space="preserve"> BCG  Vaccination</t>
  </si>
  <si>
    <t xml:space="preserve">總     計</t>
  </si>
  <si>
    <t xml:space="preserve">國小一年級學童</t>
  </si>
  <si>
    <t xml:space="preserve">其      他  </t>
  </si>
  <si>
    <t xml:space="preserve">縣    市    別</t>
  </si>
  <si>
    <t xml:space="preserve">出</t>
  </si>
  <si>
    <t xml:space="preserve">新生兒</t>
  </si>
  <si>
    <t xml:space="preserve"> 嬰  兒</t>
  </si>
  <si>
    <t xml:space="preserve">幼  兒  無  疤　</t>
  </si>
  <si>
    <t xml:space="preserve">1st Grader</t>
  </si>
  <si>
    <t xml:space="preserve"> 無  疤</t>
  </si>
  <si>
    <t xml:space="preserve">有    疤</t>
  </si>
  <si>
    <t xml:space="preserve">生</t>
  </si>
  <si>
    <t xml:space="preserve">無  疤</t>
  </si>
  <si>
    <t xml:space="preserve">小  疤</t>
  </si>
  <si>
    <r>
      <rPr>
        <sz val="9"/>
        <color rgb="FF000000"/>
        <rFont val="Times New Roman"/>
        <family val="1"/>
      </rPr>
      <t xml:space="preserve"> Total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Person</t>
    </r>
    <r>
      <rPr>
        <sz val="9"/>
        <color rgb="FF000000"/>
        <rFont val="Noto Sans"/>
        <family val="2"/>
      </rPr>
      <t xml:space="preserve">）</t>
    </r>
  </si>
  <si>
    <t xml:space="preserve">人</t>
  </si>
  <si>
    <t xml:space="preserve">Infant </t>
  </si>
  <si>
    <t xml:space="preserve">Children</t>
  </si>
  <si>
    <t xml:space="preserve">Children without Scar </t>
  </si>
  <si>
    <t xml:space="preserve">Without scar</t>
  </si>
  <si>
    <t xml:space="preserve">With scar</t>
  </si>
  <si>
    <t xml:space="preserve">without scar</t>
  </si>
  <si>
    <t xml:space="preserve">County and City</t>
  </si>
  <si>
    <t xml:space="preserve">結核菌素</t>
  </si>
  <si>
    <t xml:space="preserve">陽性人數</t>
  </si>
  <si>
    <t xml:space="preserve">接種人數</t>
  </si>
  <si>
    <t xml:space="preserve">數</t>
  </si>
  <si>
    <t xml:space="preserve">直接接種</t>
  </si>
  <si>
    <t xml:space="preserve">測驗人數</t>
  </si>
  <si>
    <t xml:space="preserve">Tuberculin</t>
  </si>
  <si>
    <t xml:space="preserve">Positive</t>
  </si>
  <si>
    <t xml:space="preserve">Vaccinated</t>
  </si>
  <si>
    <t xml:space="preserve"> Birth</t>
  </si>
  <si>
    <t xml:space="preserve">Tubercalin</t>
  </si>
  <si>
    <t xml:space="preserve">Tuberculin </t>
  </si>
  <si>
    <t xml:space="preserve">Test</t>
  </si>
  <si>
    <t xml:space="preserve">民國九  十年   </t>
  </si>
  <si>
    <t xml:space="preserve">民國九十一年   </t>
  </si>
  <si>
    <t xml:space="preserve">民國九十二年   </t>
  </si>
  <si>
    <t xml:space="preserve">民國九十三年   </t>
  </si>
  <si>
    <t xml:space="preserve">民國九十四年   </t>
  </si>
  <si>
    <t xml:space="preserve">民國九十五年   </t>
  </si>
  <si>
    <t xml:space="preserve"> 臺 北 市</t>
  </si>
  <si>
    <t xml:space="preserve">Taipei City</t>
  </si>
  <si>
    <t xml:space="preserve"> 高 雄 市</t>
  </si>
  <si>
    <t xml:space="preserve">Kaohsiung City</t>
  </si>
  <si>
    <t xml:space="preserve"> 臺 北 縣</t>
  </si>
  <si>
    <t xml:space="preserve">Taipei County</t>
  </si>
  <si>
    <t xml:space="preserve"> 宜 蘭 縣</t>
  </si>
  <si>
    <t xml:space="preserve">Ilan County</t>
  </si>
  <si>
    <t xml:space="preserve"> 桃 園 縣</t>
  </si>
  <si>
    <t xml:space="preserve">Taoyuan County</t>
  </si>
  <si>
    <t xml:space="preserve"> 新 竹 縣</t>
  </si>
  <si>
    <t xml:space="preserve">Hsinchu County</t>
  </si>
  <si>
    <t xml:space="preserve"> 苗 栗 縣</t>
  </si>
  <si>
    <t xml:space="preserve">Miaoli County</t>
  </si>
  <si>
    <t xml:space="preserve"> 臺 中 縣</t>
  </si>
  <si>
    <t xml:space="preserve">Taichung County</t>
  </si>
  <si>
    <t xml:space="preserve"> 彰 化 縣</t>
  </si>
  <si>
    <t xml:space="preserve">Changhua County</t>
  </si>
  <si>
    <t xml:space="preserve"> 南 投 縣</t>
  </si>
  <si>
    <t xml:space="preserve">Nantou County</t>
  </si>
  <si>
    <t xml:space="preserve"> 雲 林 縣</t>
  </si>
  <si>
    <t xml:space="preserve">Yunlin County</t>
  </si>
  <si>
    <t xml:space="preserve"> 嘉 義 縣</t>
  </si>
  <si>
    <t xml:space="preserve">Chiayi County</t>
  </si>
  <si>
    <t xml:space="preserve"> 臺 南 縣</t>
  </si>
  <si>
    <t xml:space="preserve">Tainan County</t>
  </si>
  <si>
    <t xml:space="preserve"> 高 雄 縣</t>
  </si>
  <si>
    <t xml:space="preserve">Kaohsiung County</t>
  </si>
  <si>
    <t xml:space="preserve"> 屏 東 縣</t>
  </si>
  <si>
    <t xml:space="preserve">Pingtung County</t>
  </si>
  <si>
    <t xml:space="preserve"> 臺 東 縣</t>
  </si>
  <si>
    <t xml:space="preserve">Taitung County</t>
  </si>
  <si>
    <t xml:space="preserve"> 花 蓮 縣</t>
  </si>
  <si>
    <t xml:space="preserve">Hualien County</t>
  </si>
  <si>
    <t xml:space="preserve"> 澎 湖 縣</t>
  </si>
  <si>
    <t xml:space="preserve">Penghu County</t>
  </si>
  <si>
    <t xml:space="preserve"> 基 隆 市</t>
  </si>
  <si>
    <t xml:space="preserve">Keelung City</t>
  </si>
  <si>
    <t xml:space="preserve"> 新 竹 市</t>
  </si>
  <si>
    <t xml:space="preserve">Hsinchu City</t>
  </si>
  <si>
    <t xml:space="preserve"> 臺 中 市</t>
  </si>
  <si>
    <t xml:space="preserve">Taichung City</t>
  </si>
  <si>
    <t xml:space="preserve"> 嘉 義 市</t>
  </si>
  <si>
    <t xml:space="preserve">Chiayi City</t>
  </si>
  <si>
    <t xml:space="preserve"> 臺 南 市</t>
  </si>
  <si>
    <t xml:space="preserve">Tainan City</t>
  </si>
  <si>
    <t xml:space="preserve"> 金 門 縣</t>
  </si>
  <si>
    <t xml:space="preserve">Kinmen County</t>
  </si>
  <si>
    <t xml:space="preserve"> 連 江 縣</t>
  </si>
  <si>
    <t xml:space="preserve">Lienkiang County</t>
  </si>
  <si>
    <t xml:space="preserve">資料來源：根據各縣市衛生局報送公務統計報表「卡介苗預防接種工作」及全國結核病人資料庫等資料彙編。</t>
  </si>
  <si>
    <r>
      <rPr>
        <sz val="10"/>
        <rFont val="Times New Roman"/>
        <family val="1"/>
      </rPr>
      <t xml:space="preserve">Source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Data of BCG Vaccination and Tuberculosis from Health Bureau of County/City.</t>
    </r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標楷體"/>
        <family val="4"/>
        <charset val="136"/>
      </rPr>
      <t xml:space="preserve">27 </t>
    </r>
    <r>
      <rPr>
        <b val="true"/>
        <sz val="14"/>
        <rFont val="Noto Sans"/>
        <family val="2"/>
      </rPr>
      <t xml:space="preserve">歷年防癆工作成果按地區別分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)</t>
    </r>
  </si>
  <si>
    <t xml:space="preserve">Table 27  Tuberculosis Control by Locality, 2001~2006(Cont.)</t>
  </si>
  <si>
    <t xml:space="preserve">民國九十年至九十五年</t>
  </si>
  <si>
    <r>
      <rPr>
        <sz val="9"/>
        <color rgb="FF000000"/>
        <rFont val="Noto Sans"/>
        <family val="2"/>
      </rPr>
      <t xml:space="preserve">　     　</t>
    </r>
    <r>
      <rPr>
        <sz val="9"/>
        <color rgb="FF000000"/>
        <rFont val="Times New Roman"/>
        <family val="1"/>
      </rPr>
      <t xml:space="preserve">Unit : Person, </t>
    </r>
    <r>
      <rPr>
        <sz val="9"/>
        <color rgb="FF000000"/>
        <rFont val="Noto Sans"/>
        <family val="2"/>
      </rPr>
      <t xml:space="preserve">％</t>
    </r>
  </si>
  <si>
    <t xml:space="preserve">新   案   登   記   數</t>
  </si>
  <si>
    <t xml:space="preserve">補 充、慢開結核病人數</t>
  </si>
  <si>
    <t xml:space="preserve">縣     市      別</t>
  </si>
  <si>
    <t xml:space="preserve">New Case Registered</t>
  </si>
  <si>
    <t xml:space="preserve">Causes of  Supplementary Treatment and Chronic Tuberculosis case</t>
  </si>
  <si>
    <t xml:space="preserve">本年底個案管理人數</t>
  </si>
  <si>
    <t xml:space="preserve">合  計</t>
  </si>
  <si>
    <t xml:space="preserve">開放性結核病</t>
  </si>
  <si>
    <t xml:space="preserve">其他結核病</t>
  </si>
  <si>
    <t xml:space="preserve">補    充</t>
  </si>
  <si>
    <t xml:space="preserve">慢    開</t>
  </si>
  <si>
    <t xml:space="preserve">Open</t>
  </si>
  <si>
    <t xml:space="preserve">Other</t>
  </si>
  <si>
    <t xml:space="preserve">Cases under  supervision</t>
  </si>
  <si>
    <t xml:space="preserve">Toatl</t>
  </si>
  <si>
    <t xml:space="preserve">Tuberculosis</t>
  </si>
  <si>
    <t xml:space="preserve">Supplementary Treatment</t>
  </si>
  <si>
    <t xml:space="preserve">Chronic Tuberculosis case</t>
  </si>
  <si>
    <t xml:space="preserve">民 國  九  十  年   </t>
  </si>
  <si>
    <t xml:space="preserve">…</t>
  </si>
  <si>
    <t xml:space="preserve">民 國  九十一  年   </t>
  </si>
  <si>
    <t xml:space="preserve">民 國  九十二  年   </t>
  </si>
  <si>
    <t xml:space="preserve">民 國  九十三  年   </t>
  </si>
  <si>
    <t xml:space="preserve">民 國  九十四  年   </t>
  </si>
  <si>
    <t xml:space="preserve">民 國  九十五  年   </t>
  </si>
  <si>
    <t xml:space="preserve"> 臺   北   市</t>
  </si>
  <si>
    <t xml:space="preserve"> 高   雄   市</t>
  </si>
  <si>
    <t xml:space="preserve"> 臺   北   縣</t>
  </si>
  <si>
    <t xml:space="preserve"> 宜   蘭   縣</t>
  </si>
  <si>
    <t xml:space="preserve">-</t>
  </si>
  <si>
    <t xml:space="preserve"> 桃   園   縣</t>
  </si>
  <si>
    <t xml:space="preserve"> 新   竹   縣</t>
  </si>
  <si>
    <t xml:space="preserve"> 苗   栗   縣</t>
  </si>
  <si>
    <t xml:space="preserve"> 臺   中   縣</t>
  </si>
  <si>
    <t xml:space="preserve"> 彰   化   縣</t>
  </si>
  <si>
    <t xml:space="preserve"> 南   投   縣</t>
  </si>
  <si>
    <t xml:space="preserve"> 雲   林   縣</t>
  </si>
  <si>
    <t xml:space="preserve"> 嘉   義   縣</t>
  </si>
  <si>
    <t xml:space="preserve"> 臺   南   縣</t>
  </si>
  <si>
    <t xml:space="preserve"> 高   雄   縣</t>
  </si>
  <si>
    <t xml:space="preserve"> 屏   東   縣</t>
  </si>
  <si>
    <t xml:space="preserve"> 臺   東   縣</t>
  </si>
  <si>
    <t xml:space="preserve"> 花   蓮   縣</t>
  </si>
  <si>
    <t xml:space="preserve"> 澎   湖   縣</t>
  </si>
  <si>
    <t xml:space="preserve"> 基   隆   市</t>
  </si>
  <si>
    <t xml:space="preserve"> 新   竹   市</t>
  </si>
  <si>
    <t xml:space="preserve"> 臺   中   市</t>
  </si>
  <si>
    <t xml:space="preserve"> 嘉   義   市</t>
  </si>
  <si>
    <t xml:space="preserve"> 臺   南   市</t>
  </si>
  <si>
    <t xml:space="preserve"> 金   門   縣</t>
  </si>
  <si>
    <t xml:space="preserve"> 連   江   縣</t>
  </si>
  <si>
    <r>
      <rPr>
        <sz val="11"/>
        <color rgb="FF000000"/>
        <rFont val="Noto Sans"/>
        <family val="2"/>
      </rPr>
      <t xml:space="preserve">說明：本表自民國</t>
    </r>
    <r>
      <rPr>
        <sz val="11"/>
        <color rgb="FF000000"/>
        <rFont val="Times New Roman"/>
        <family val="1"/>
      </rPr>
      <t xml:space="preserve">95</t>
    </r>
    <r>
      <rPr>
        <sz val="11"/>
        <color rgb="FF000000"/>
        <rFont val="Noto Sans"/>
        <family val="2"/>
      </rPr>
      <t xml:space="preserve">年起修改為本格式。</t>
    </r>
  </si>
  <si>
    <r>
      <rPr>
        <sz val="11"/>
        <color rgb="FF000000"/>
        <rFont val="Times New Roman"/>
        <family val="1"/>
      </rPr>
      <t xml:space="preserve">Source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Times New Roman"/>
        <family val="1"/>
      </rPr>
      <t xml:space="preserve">The forme of this table was up-date since 2006.</t>
    </r>
  </si>
  <si>
    <t xml:space="preserve">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_ "/>
    <numFmt numFmtId="167" formatCode="#,##0_);[RED]\(#,##0\)"/>
  </numFmts>
  <fonts count="36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Times New Roman"/>
      <family val="1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標楷體"/>
      <family val="4"/>
      <charset val="136"/>
    </font>
    <font>
      <sz val="9"/>
      <color rgb="FF000000"/>
      <name val="新細明體"/>
      <family val="1"/>
      <charset val="136"/>
    </font>
    <font>
      <sz val="9"/>
      <color rgb="FF000000"/>
      <name val="Times New Roman"/>
      <family val="1"/>
    </font>
    <font>
      <sz val="8"/>
      <color rgb="FF000000"/>
      <name val="標楷體"/>
      <family val="4"/>
      <charset val="136"/>
    </font>
    <font>
      <sz val="11"/>
      <color rgb="FF000000"/>
      <name val="Noto Sans"/>
      <family val="2"/>
    </font>
    <font>
      <sz val="10"/>
      <name val="新細明體"/>
      <family val="1"/>
      <charset val="136"/>
    </font>
    <font>
      <sz val="11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標楷體"/>
      <family val="4"/>
      <charset val="136"/>
    </font>
    <font>
      <b val="true"/>
      <sz val="10"/>
      <color rgb="FF000000"/>
      <name val="新細明體"/>
      <family val="1"/>
      <charset val="136"/>
    </font>
    <font>
      <b val="true"/>
      <sz val="9"/>
      <color rgb="FF000000"/>
      <name val="Times New Roman"/>
      <family val="1"/>
    </font>
    <font>
      <b val="true"/>
      <sz val="8"/>
      <color rgb="FF000000"/>
      <name val="新細明體"/>
      <family val="1"/>
      <charset val="136"/>
    </font>
    <font>
      <b val="true"/>
      <sz val="8"/>
      <color rgb="FF000000"/>
      <name val="Times New Roman"/>
      <family val="1"/>
    </font>
    <font>
      <b val="true"/>
      <sz val="9"/>
      <color rgb="FF000000"/>
      <name val="Noto Sans"/>
      <family val="2"/>
    </font>
    <font>
      <b val="true"/>
      <sz val="10"/>
      <color rgb="FF00000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10"/>
      <color rgb="FF000000"/>
      <name val="新細明體"/>
      <family val="1"/>
      <charset val="136"/>
    </font>
    <font>
      <b val="true"/>
      <sz val="14"/>
      <color rgb="FF000000"/>
      <name val="華康粗圓體"/>
      <family val="3"/>
      <charset val="136"/>
    </font>
    <font>
      <sz val="10"/>
      <color rgb="FF000000"/>
      <name val="標楷體"/>
      <family val="4"/>
      <charset val="136"/>
    </font>
    <font>
      <b val="true"/>
      <sz val="9"/>
      <color rgb="FF000000"/>
      <name val="新細明體"/>
      <family val="1"/>
      <charset val="136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E11"/>
    </sheetView>
  </sheetViews>
  <sheetFormatPr defaultColWidth="9.5859375" defaultRowHeight="10.5" zeroHeight="false" outlineLevelRow="0" outlineLevelCol="0"/>
  <cols>
    <col collapsed="false" customWidth="true" hidden="false" outlineLevel="0" max="1" min="1" style="1" width="17.19"/>
    <col collapsed="false" customWidth="true" hidden="false" outlineLevel="0" max="2" min="2" style="1" width="19.39"/>
    <col collapsed="false" customWidth="true" hidden="false" outlineLevel="0" max="3" min="3" style="1" width="11.38"/>
    <col collapsed="false" customWidth="true" hidden="false" outlineLevel="0" max="4" min="4" style="1" width="10.79"/>
    <col collapsed="false" customWidth="true" hidden="false" outlineLevel="0" max="9" min="5" style="1" width="11.38"/>
    <col collapsed="false" customWidth="true" hidden="false" outlineLevel="0" max="10" min="10" style="1" width="10.79"/>
    <col collapsed="false" customWidth="true" hidden="false" outlineLevel="0" max="11" min="11" style="1" width="11.38"/>
    <col collapsed="false" customWidth="true" hidden="false" outlineLevel="0" max="12" min="12" style="1" width="13.19"/>
    <col collapsed="false" customWidth="true" hidden="false" outlineLevel="0" max="13" min="13" style="1" width="12.58"/>
    <col collapsed="false" customWidth="true" hidden="false" outlineLevel="0" max="15" min="14" style="1" width="13.19"/>
    <col collapsed="false" customWidth="true" hidden="false" outlineLevel="0" max="16" min="16" style="1" width="12.39"/>
    <col collapsed="false" customWidth="true" hidden="false" outlineLevel="0" max="17" min="17" style="1" width="13.19"/>
    <col collapsed="false" customWidth="true" hidden="false" outlineLevel="0" max="18" min="18" style="1" width="12.58"/>
    <col collapsed="false" customWidth="true" hidden="false" outlineLevel="0" max="19" min="19" style="1" width="11.79"/>
    <col collapsed="false" customWidth="true" hidden="false" outlineLevel="0" max="21" min="20" style="1" width="13.19"/>
    <col collapsed="false" customWidth="true" hidden="false" outlineLevel="0" max="22" min="22" style="1" width="12.19"/>
    <col collapsed="false" customWidth="false" hidden="false" outlineLevel="0" max="257" min="23" style="1" width="9.58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6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9.75" hidden="false" customHeight="true" outlineLevel="0" collapsed="false">
      <c r="A3" s="5" t="s">
        <v>3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 t="s">
        <v>4</v>
      </c>
    </row>
    <row r="4" customFormat="false" ht="4.5" hidden="false" customHeight="true" outlineLevel="0" collapsed="false">
      <c r="A4" s="5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2"/>
      <c r="S4" s="12"/>
      <c r="T4" s="12"/>
      <c r="U4" s="12"/>
      <c r="V4" s="12"/>
    </row>
    <row r="5" customFormat="false" ht="17.25" hidden="false" customHeight="tru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4"/>
      <c r="I5" s="14"/>
      <c r="J5" s="14"/>
      <c r="K5" s="14"/>
      <c r="L5" s="15"/>
      <c r="M5" s="15"/>
      <c r="N5" s="15"/>
      <c r="O5" s="16" t="s">
        <v>7</v>
      </c>
      <c r="P5" s="16"/>
      <c r="Q5" s="16"/>
      <c r="R5" s="16"/>
      <c r="S5" s="16"/>
      <c r="T5" s="17"/>
      <c r="U5" s="17"/>
      <c r="V5" s="18"/>
    </row>
    <row r="6" customFormat="false" ht="13.5" hidden="false" customHeight="true" outlineLevel="0" collapsed="false">
      <c r="A6" s="19"/>
      <c r="B6" s="20"/>
      <c r="C6" s="21" t="s">
        <v>8</v>
      </c>
      <c r="D6" s="21"/>
      <c r="E6" s="21"/>
      <c r="F6" s="22"/>
      <c r="G6" s="23"/>
      <c r="H6" s="24"/>
      <c r="I6" s="25"/>
      <c r="J6" s="26"/>
      <c r="K6" s="27"/>
      <c r="L6" s="28" t="s">
        <v>9</v>
      </c>
      <c r="M6" s="28"/>
      <c r="N6" s="28"/>
      <c r="O6" s="28"/>
      <c r="P6" s="28"/>
      <c r="Q6" s="28"/>
      <c r="R6" s="29" t="s">
        <v>10</v>
      </c>
      <c r="S6" s="29"/>
      <c r="T6" s="29"/>
      <c r="U6" s="29"/>
      <c r="V6" s="29"/>
    </row>
    <row r="7" s="39" customFormat="true" ht="12" hidden="false" customHeight="true" outlineLevel="0" collapsed="false">
      <c r="A7" s="30" t="s">
        <v>11</v>
      </c>
      <c r="B7" s="30"/>
      <c r="C7" s="21"/>
      <c r="D7" s="21"/>
      <c r="E7" s="21"/>
      <c r="F7" s="31" t="s">
        <v>12</v>
      </c>
      <c r="G7" s="32" t="s">
        <v>13</v>
      </c>
      <c r="H7" s="33" t="s">
        <v>14</v>
      </c>
      <c r="I7" s="34" t="s">
        <v>15</v>
      </c>
      <c r="J7" s="34"/>
      <c r="K7" s="34"/>
      <c r="L7" s="35"/>
      <c r="M7" s="35"/>
      <c r="N7" s="36" t="s">
        <v>16</v>
      </c>
      <c r="O7" s="36"/>
      <c r="P7" s="35"/>
      <c r="Q7" s="37"/>
      <c r="R7" s="38" t="s">
        <v>17</v>
      </c>
      <c r="S7" s="38"/>
      <c r="T7" s="38"/>
      <c r="U7" s="38" t="s">
        <v>18</v>
      </c>
      <c r="V7" s="38"/>
    </row>
    <row r="8" s="39" customFormat="true" ht="15.75" hidden="false" customHeight="true" outlineLevel="0" collapsed="false">
      <c r="B8" s="40"/>
      <c r="C8" s="21"/>
      <c r="D8" s="21"/>
      <c r="E8" s="21"/>
      <c r="F8" s="31" t="s">
        <v>19</v>
      </c>
      <c r="G8" s="41"/>
      <c r="H8" s="42" t="s">
        <v>5</v>
      </c>
      <c r="I8" s="43"/>
      <c r="J8" s="44"/>
      <c r="K8" s="45"/>
      <c r="L8" s="46" t="s">
        <v>20</v>
      </c>
      <c r="M8" s="46"/>
      <c r="N8" s="46"/>
      <c r="O8" s="38" t="s">
        <v>21</v>
      </c>
      <c r="P8" s="38"/>
      <c r="Q8" s="38"/>
      <c r="R8" s="38"/>
      <c r="S8" s="38"/>
      <c r="T8" s="38"/>
      <c r="U8" s="38"/>
      <c r="V8" s="38"/>
    </row>
    <row r="9" s="39" customFormat="true" ht="15.75" hidden="false" customHeight="true" outlineLevel="0" collapsed="false">
      <c r="B9" s="40"/>
      <c r="C9" s="47" t="s">
        <v>22</v>
      </c>
      <c r="D9" s="47"/>
      <c r="E9" s="47"/>
      <c r="F9" s="31" t="s">
        <v>23</v>
      </c>
      <c r="G9" s="36" t="s">
        <v>24</v>
      </c>
      <c r="H9" s="47" t="s">
        <v>25</v>
      </c>
      <c r="I9" s="47" t="s">
        <v>26</v>
      </c>
      <c r="J9" s="47"/>
      <c r="K9" s="47"/>
      <c r="L9" s="36"/>
      <c r="M9" s="48" t="s">
        <v>27</v>
      </c>
      <c r="N9" s="49"/>
      <c r="O9" s="50"/>
      <c r="P9" s="48" t="s">
        <v>28</v>
      </c>
      <c r="Q9" s="49"/>
      <c r="R9" s="49" t="s">
        <v>29</v>
      </c>
      <c r="S9" s="49"/>
      <c r="T9" s="49"/>
      <c r="U9" s="47" t="s">
        <v>28</v>
      </c>
      <c r="V9" s="47"/>
    </row>
    <row r="10" s="39" customFormat="true" ht="15.75" hidden="false" customHeight="true" outlineLevel="0" collapsed="false">
      <c r="A10" s="51" t="s">
        <v>30</v>
      </c>
      <c r="B10" s="51"/>
      <c r="C10" s="34" t="s">
        <v>31</v>
      </c>
      <c r="D10" s="34" t="s">
        <v>32</v>
      </c>
      <c r="E10" s="34" t="s">
        <v>33</v>
      </c>
      <c r="F10" s="31" t="s">
        <v>34</v>
      </c>
      <c r="G10" s="52" t="s">
        <v>35</v>
      </c>
      <c r="H10" s="52" t="s">
        <v>35</v>
      </c>
      <c r="I10" s="34" t="s">
        <v>31</v>
      </c>
      <c r="J10" s="52" t="s">
        <v>32</v>
      </c>
      <c r="K10" s="52" t="s">
        <v>33</v>
      </c>
      <c r="L10" s="53" t="s">
        <v>31</v>
      </c>
      <c r="M10" s="52" t="s">
        <v>32</v>
      </c>
      <c r="N10" s="52" t="s">
        <v>33</v>
      </c>
      <c r="O10" s="34" t="s">
        <v>31</v>
      </c>
      <c r="P10" s="52" t="s">
        <v>32</v>
      </c>
      <c r="Q10" s="52" t="s">
        <v>33</v>
      </c>
      <c r="R10" s="53" t="s">
        <v>31</v>
      </c>
      <c r="S10" s="52" t="s">
        <v>32</v>
      </c>
      <c r="T10" s="52" t="s">
        <v>33</v>
      </c>
      <c r="U10" s="53" t="s">
        <v>31</v>
      </c>
      <c r="V10" s="52" t="s">
        <v>32</v>
      </c>
    </row>
    <row r="11" customFormat="false" ht="15.75" hidden="false" customHeight="true" outlineLevel="0" collapsed="false">
      <c r="B11" s="54"/>
      <c r="C11" s="55" t="s">
        <v>36</v>
      </c>
      <c r="D11" s="34"/>
      <c r="E11" s="34"/>
      <c r="F11" s="56"/>
      <c r="G11" s="52"/>
      <c r="H11" s="52"/>
      <c r="I11" s="55" t="s">
        <v>36</v>
      </c>
      <c r="J11" s="52"/>
      <c r="K11" s="52"/>
      <c r="L11" s="57" t="s">
        <v>36</v>
      </c>
      <c r="M11" s="52"/>
      <c r="N11" s="52"/>
      <c r="O11" s="55" t="s">
        <v>36</v>
      </c>
      <c r="P11" s="52"/>
      <c r="Q11" s="52"/>
      <c r="R11" s="57" t="s">
        <v>36</v>
      </c>
      <c r="S11" s="52"/>
      <c r="T11" s="52"/>
      <c r="U11" s="57" t="s">
        <v>36</v>
      </c>
      <c r="V11" s="52"/>
    </row>
    <row r="12" customFormat="false" ht="15.75" hidden="false" customHeight="true" outlineLevel="0" collapsed="false">
      <c r="A12" s="58"/>
      <c r="B12" s="59"/>
      <c r="C12" s="60" t="s">
        <v>37</v>
      </c>
      <c r="D12" s="59" t="s">
        <v>38</v>
      </c>
      <c r="E12" s="61" t="s">
        <v>39</v>
      </c>
      <c r="F12" s="59" t="s">
        <v>40</v>
      </c>
      <c r="G12" s="62" t="s">
        <v>39</v>
      </c>
      <c r="H12" s="63" t="s">
        <v>39</v>
      </c>
      <c r="I12" s="60" t="s">
        <v>41</v>
      </c>
      <c r="J12" s="59" t="s">
        <v>38</v>
      </c>
      <c r="K12" s="61" t="s">
        <v>39</v>
      </c>
      <c r="L12" s="59" t="s">
        <v>41</v>
      </c>
      <c r="M12" s="59" t="s">
        <v>38</v>
      </c>
      <c r="N12" s="61" t="s">
        <v>39</v>
      </c>
      <c r="O12" s="64" t="s">
        <v>41</v>
      </c>
      <c r="P12" s="59" t="s">
        <v>38</v>
      </c>
      <c r="Q12" s="61" t="s">
        <v>39</v>
      </c>
      <c r="R12" s="59" t="s">
        <v>42</v>
      </c>
      <c r="S12" s="59" t="s">
        <v>38</v>
      </c>
      <c r="T12" s="59" t="s">
        <v>39</v>
      </c>
      <c r="U12" s="59" t="s">
        <v>42</v>
      </c>
      <c r="V12" s="59" t="s">
        <v>38</v>
      </c>
    </row>
    <row r="13" customFormat="false" ht="11.25" hidden="false" customHeight="true" outlineLevel="0" collapsed="false">
      <c r="A13" s="11"/>
      <c r="B13" s="65"/>
      <c r="C13" s="66" t="s">
        <v>43</v>
      </c>
      <c r="D13" s="67"/>
      <c r="E13" s="67"/>
      <c r="F13" s="67"/>
      <c r="G13" s="67"/>
      <c r="H13" s="68"/>
      <c r="I13" s="69" t="s">
        <v>43</v>
      </c>
      <c r="J13" s="67"/>
      <c r="K13" s="67"/>
      <c r="L13" s="70" t="s">
        <v>43</v>
      </c>
      <c r="M13" s="70"/>
      <c r="N13" s="70"/>
      <c r="O13" s="69" t="s">
        <v>43</v>
      </c>
      <c r="P13" s="70"/>
      <c r="Q13" s="70"/>
      <c r="R13" s="70" t="s">
        <v>43</v>
      </c>
      <c r="S13" s="70"/>
      <c r="T13" s="70"/>
      <c r="U13" s="70" t="s">
        <v>43</v>
      </c>
      <c r="V13" s="70"/>
    </row>
    <row r="14" s="74" customFormat="true" ht="4.5" hidden="false" customHeight="true" outlineLevel="0" collapsed="false">
      <c r="A14" s="71"/>
      <c r="B14" s="72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AD14" s="75"/>
    </row>
    <row r="15" s="74" customFormat="true" ht="12.75" hidden="false" customHeight="true" outlineLevel="0" collapsed="false">
      <c r="A15" s="76" t="s">
        <v>44</v>
      </c>
      <c r="B15" s="77" t="n">
        <v>2001</v>
      </c>
      <c r="C15" s="73" t="n">
        <v>16865</v>
      </c>
      <c r="D15" s="73" t="n">
        <v>1493</v>
      </c>
      <c r="E15" s="73" t="n">
        <v>250565</v>
      </c>
      <c r="F15" s="73" t="n">
        <v>251443</v>
      </c>
      <c r="G15" s="73" t="n">
        <v>115409</v>
      </c>
      <c r="H15" s="73" t="n">
        <v>122110</v>
      </c>
      <c r="I15" s="73" t="n">
        <v>750</v>
      </c>
      <c r="J15" s="73" t="n">
        <v>34</v>
      </c>
      <c r="K15" s="73" t="n">
        <v>636</v>
      </c>
      <c r="L15" s="73" t="n">
        <v>5150</v>
      </c>
      <c r="M15" s="73" t="n">
        <v>663</v>
      </c>
      <c r="N15" s="73" t="n">
        <v>4373</v>
      </c>
      <c r="O15" s="73" t="n">
        <v>8012</v>
      </c>
      <c r="P15" s="73" t="n">
        <v>307</v>
      </c>
      <c r="Q15" s="73" t="n">
        <v>7633</v>
      </c>
      <c r="R15" s="73" t="n">
        <v>286</v>
      </c>
      <c r="S15" s="73" t="n">
        <v>35</v>
      </c>
      <c r="T15" s="73" t="n">
        <v>196</v>
      </c>
      <c r="U15" s="73" t="n">
        <v>2667</v>
      </c>
      <c r="V15" s="73" t="n">
        <v>454</v>
      </c>
      <c r="AD15" s="75"/>
    </row>
    <row r="16" s="74" customFormat="true" ht="4.5" hidden="false" customHeight="true" outlineLevel="0" collapsed="false">
      <c r="A16" s="71"/>
      <c r="B16" s="77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AD16" s="75"/>
    </row>
    <row r="17" s="74" customFormat="true" ht="15" hidden="false" customHeight="true" outlineLevel="0" collapsed="false">
      <c r="A17" s="76" t="s">
        <v>45</v>
      </c>
      <c r="B17" s="77" t="n">
        <v>2002</v>
      </c>
      <c r="C17" s="73" t="n">
        <v>22826</v>
      </c>
      <c r="D17" s="73" t="n">
        <v>4389</v>
      </c>
      <c r="E17" s="73" t="n">
        <v>259310</v>
      </c>
      <c r="F17" s="73" t="n">
        <v>248264</v>
      </c>
      <c r="G17" s="73" t="n">
        <v>133210</v>
      </c>
      <c r="H17" s="73" t="n">
        <v>114872</v>
      </c>
      <c r="I17" s="73" t="n">
        <v>888</v>
      </c>
      <c r="J17" s="73" t="n">
        <v>55</v>
      </c>
      <c r="K17" s="73" t="n">
        <v>789</v>
      </c>
      <c r="L17" s="73" t="n">
        <v>6063</v>
      </c>
      <c r="M17" s="73" t="n">
        <v>336</v>
      </c>
      <c r="N17" s="73" t="n">
        <v>5678</v>
      </c>
      <c r="O17" s="73" t="n">
        <v>6207</v>
      </c>
      <c r="P17" s="73" t="n">
        <v>1177</v>
      </c>
      <c r="Q17" s="73" t="n">
        <v>4558</v>
      </c>
      <c r="R17" s="73" t="n">
        <v>332</v>
      </c>
      <c r="S17" s="73" t="n">
        <v>43</v>
      </c>
      <c r="T17" s="73" t="n">
        <v>203</v>
      </c>
      <c r="U17" s="73" t="n">
        <v>9336</v>
      </c>
      <c r="V17" s="73" t="n">
        <v>2778</v>
      </c>
      <c r="AD17" s="75"/>
    </row>
    <row r="18" s="74" customFormat="true" ht="4.5" hidden="false" customHeight="true" outlineLevel="0" collapsed="false">
      <c r="A18" s="71"/>
      <c r="B18" s="77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AD18" s="75"/>
    </row>
    <row r="19" s="74" customFormat="true" ht="14.25" hidden="false" customHeight="true" outlineLevel="0" collapsed="false">
      <c r="A19" s="76" t="s">
        <v>46</v>
      </c>
      <c r="B19" s="77" t="n">
        <v>2003</v>
      </c>
      <c r="C19" s="73" t="n">
        <v>14104</v>
      </c>
      <c r="D19" s="73" t="n">
        <v>1069</v>
      </c>
      <c r="E19" s="73" t="n">
        <v>237040</v>
      </c>
      <c r="F19" s="73" t="n">
        <v>224835</v>
      </c>
      <c r="G19" s="73" t="n">
        <v>124963</v>
      </c>
      <c r="H19" s="73" t="n">
        <v>104287</v>
      </c>
      <c r="I19" s="73" t="n">
        <v>727</v>
      </c>
      <c r="J19" s="73" t="n">
        <v>28</v>
      </c>
      <c r="K19" s="73" t="n">
        <v>648</v>
      </c>
      <c r="L19" s="73" t="n">
        <v>3896</v>
      </c>
      <c r="M19" s="73" t="n">
        <v>301</v>
      </c>
      <c r="N19" s="73" t="n">
        <v>3499</v>
      </c>
      <c r="O19" s="73" t="n">
        <v>5504</v>
      </c>
      <c r="P19" s="73" t="n">
        <v>417</v>
      </c>
      <c r="Q19" s="73" t="n">
        <v>3490</v>
      </c>
      <c r="R19" s="73" t="n">
        <v>212</v>
      </c>
      <c r="S19" s="73" t="n">
        <v>26</v>
      </c>
      <c r="T19" s="73" t="n">
        <v>153</v>
      </c>
      <c r="U19" s="73" t="n">
        <v>3765</v>
      </c>
      <c r="V19" s="73" t="n">
        <v>302</v>
      </c>
      <c r="AD19" s="75"/>
    </row>
    <row r="20" s="74" customFormat="true" ht="4.5" hidden="false" customHeight="true" outlineLevel="0" collapsed="false">
      <c r="A20" s="71"/>
      <c r="B20" s="72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AD20" s="75"/>
    </row>
    <row r="21" s="74" customFormat="true" ht="14.25" hidden="false" customHeight="true" outlineLevel="0" collapsed="false">
      <c r="A21" s="76" t="s">
        <v>47</v>
      </c>
      <c r="B21" s="77" t="n">
        <v>2004</v>
      </c>
      <c r="C21" s="73" t="n">
        <v>11286</v>
      </c>
      <c r="D21" s="73" t="n">
        <v>797</v>
      </c>
      <c r="E21" s="73" t="n">
        <v>214562</v>
      </c>
      <c r="F21" s="73" t="n">
        <v>209363</v>
      </c>
      <c r="G21" s="73" t="n">
        <v>122037</v>
      </c>
      <c r="H21" s="78" t="n">
        <v>86897</v>
      </c>
      <c r="I21" s="79" t="n">
        <v>910</v>
      </c>
      <c r="J21" s="79" t="n">
        <v>31</v>
      </c>
      <c r="K21" s="78" t="n">
        <v>709</v>
      </c>
      <c r="L21" s="78" t="n">
        <v>2593</v>
      </c>
      <c r="M21" s="78" t="n">
        <v>182</v>
      </c>
      <c r="N21" s="78" t="n">
        <v>2306</v>
      </c>
      <c r="O21" s="78" t="n">
        <v>3833</v>
      </c>
      <c r="P21" s="78" t="n">
        <v>273</v>
      </c>
      <c r="Q21" s="78" t="n">
        <v>2489</v>
      </c>
      <c r="R21" s="78" t="n">
        <v>186</v>
      </c>
      <c r="S21" s="78" t="n">
        <v>27</v>
      </c>
      <c r="T21" s="78" t="n">
        <v>124</v>
      </c>
      <c r="U21" s="78" t="n">
        <v>3764</v>
      </c>
      <c r="V21" s="78" t="n">
        <v>284</v>
      </c>
      <c r="AD21" s="75"/>
    </row>
    <row r="22" s="74" customFormat="true" ht="5.25" hidden="false" customHeight="true" outlineLevel="0" collapsed="false">
      <c r="A22" s="71"/>
      <c r="B22" s="80"/>
      <c r="C22" s="81"/>
      <c r="D22" s="81"/>
      <c r="E22" s="81"/>
      <c r="F22" s="81"/>
      <c r="G22" s="81"/>
      <c r="H22" s="82"/>
      <c r="I22" s="83"/>
      <c r="J22" s="83"/>
      <c r="K22" s="82"/>
      <c r="L22" s="84"/>
      <c r="M22" s="84"/>
      <c r="N22" s="84"/>
      <c r="O22" s="82"/>
      <c r="P22" s="84"/>
      <c r="Q22" s="84"/>
      <c r="R22" s="84"/>
      <c r="S22" s="84"/>
      <c r="T22" s="84"/>
      <c r="U22" s="84"/>
      <c r="V22" s="84"/>
      <c r="AD22" s="75"/>
    </row>
    <row r="23" s="74" customFormat="true" ht="12" hidden="false" customHeight="true" outlineLevel="0" collapsed="false">
      <c r="A23" s="76" t="s">
        <v>48</v>
      </c>
      <c r="B23" s="77" t="n">
        <v>2005</v>
      </c>
      <c r="C23" s="85" t="n">
        <v>10376</v>
      </c>
      <c r="D23" s="86" t="n">
        <v>1208</v>
      </c>
      <c r="E23" s="87" t="n">
        <v>155336</v>
      </c>
      <c r="F23" s="85" t="n">
        <v>160621</v>
      </c>
      <c r="G23" s="86" t="n">
        <v>83386</v>
      </c>
      <c r="H23" s="88" t="n">
        <v>68185</v>
      </c>
      <c r="I23" s="89" t="n">
        <v>612</v>
      </c>
      <c r="J23" s="89" t="n">
        <v>27</v>
      </c>
      <c r="K23" s="88" t="n">
        <v>534</v>
      </c>
      <c r="L23" s="88" t="n">
        <v>2417</v>
      </c>
      <c r="M23" s="88" t="n">
        <v>137</v>
      </c>
      <c r="N23" s="88" t="n">
        <v>2117</v>
      </c>
      <c r="O23" s="88" t="n">
        <v>2611</v>
      </c>
      <c r="P23" s="88" t="n">
        <v>517</v>
      </c>
      <c r="Q23" s="88" t="n">
        <v>1476</v>
      </c>
      <c r="R23" s="88" t="n">
        <v>171</v>
      </c>
      <c r="S23" s="88" t="n">
        <v>15</v>
      </c>
      <c r="T23" s="88" t="n">
        <v>110</v>
      </c>
      <c r="U23" s="88" t="n">
        <v>4565</v>
      </c>
      <c r="V23" s="88" t="n">
        <v>512</v>
      </c>
      <c r="AD23" s="75"/>
    </row>
    <row r="24" s="74" customFormat="true" ht="6" hidden="false" customHeight="true" outlineLevel="0" collapsed="false">
      <c r="A24" s="71"/>
      <c r="B24" s="90"/>
      <c r="C24" s="81"/>
      <c r="D24" s="81"/>
      <c r="E24" s="81"/>
      <c r="F24" s="81"/>
      <c r="G24" s="81"/>
      <c r="H24" s="82"/>
      <c r="I24" s="83"/>
      <c r="J24" s="83"/>
      <c r="K24" s="82"/>
      <c r="L24" s="84"/>
      <c r="M24" s="84"/>
      <c r="N24" s="84"/>
      <c r="O24" s="82"/>
      <c r="P24" s="84"/>
      <c r="Q24" s="84"/>
      <c r="R24" s="84"/>
      <c r="S24" s="84"/>
      <c r="T24" s="84"/>
      <c r="U24" s="84"/>
      <c r="V24" s="84"/>
      <c r="AD24" s="75"/>
    </row>
    <row r="25" s="74" customFormat="true" ht="12" hidden="false" customHeight="true" outlineLevel="0" collapsed="false">
      <c r="A25" s="76" t="s">
        <v>49</v>
      </c>
      <c r="B25" s="77" t="n">
        <v>2006</v>
      </c>
      <c r="C25" s="85" t="n">
        <f aca="false">SUM(C27:C56)</f>
        <v>10343</v>
      </c>
      <c r="D25" s="85" t="n">
        <f aca="false">SUM(D27:D56)</f>
        <v>809</v>
      </c>
      <c r="E25" s="85" t="n">
        <f aca="false">SUM(E27:E56)</f>
        <v>215587</v>
      </c>
      <c r="F25" s="85" t="n">
        <f aca="false">SUM(F27:F56)</f>
        <v>183574</v>
      </c>
      <c r="G25" s="85" t="n">
        <f aca="false">SUM(G27:G56)</f>
        <v>133589</v>
      </c>
      <c r="H25" s="85" t="n">
        <f aca="false">SUM(H27:H56)</f>
        <v>77570</v>
      </c>
      <c r="I25" s="85" t="n">
        <f aca="false">SUM(I27:I56)</f>
        <v>624</v>
      </c>
      <c r="J25" s="85" t="n">
        <f aca="false">SUM(J27:J56)</f>
        <v>19</v>
      </c>
      <c r="K25" s="85" t="n">
        <f aca="false">SUM(K27:K56)</f>
        <v>574</v>
      </c>
      <c r="L25" s="85" t="n">
        <f aca="false">SUM(L27:L56)</f>
        <v>1968</v>
      </c>
      <c r="M25" s="85" t="n">
        <f aca="false">SUM(M27:M56)</f>
        <v>142</v>
      </c>
      <c r="N25" s="85" t="n">
        <f aca="false">SUM(N27:N56)</f>
        <v>1762</v>
      </c>
      <c r="O25" s="85" t="n">
        <f aca="false">SUM(O27:O56)</f>
        <v>2978</v>
      </c>
      <c r="P25" s="85" t="n">
        <f aca="false">SUM(P27:P56)</f>
        <v>83</v>
      </c>
      <c r="Q25" s="85" t="n">
        <f aca="false">SUM(Q27:Q56)</f>
        <v>1948</v>
      </c>
      <c r="R25" s="85" t="n">
        <f aca="false">SUM(R27:R56)</f>
        <v>198</v>
      </c>
      <c r="S25" s="85" t="n">
        <f aca="false">SUM(S27:S56)</f>
        <v>23</v>
      </c>
      <c r="T25" s="85" t="n">
        <f aca="false">SUM(T27:T56)</f>
        <v>144</v>
      </c>
      <c r="U25" s="85" t="n">
        <f aca="false">SUM(U27:U56)</f>
        <v>4575</v>
      </c>
      <c r="V25" s="85" t="n">
        <f aca="false">SUM(V27:V56)</f>
        <v>542</v>
      </c>
      <c r="AD25" s="75"/>
    </row>
    <row r="26" s="74" customFormat="true" ht="5.25" hidden="false" customHeight="true" outlineLevel="0" collapsed="false">
      <c r="A26" s="71"/>
      <c r="B26" s="90"/>
      <c r="C26" s="81"/>
      <c r="D26" s="81"/>
      <c r="E26" s="81"/>
      <c r="F26" s="81"/>
      <c r="G26" s="81"/>
      <c r="H26" s="82"/>
      <c r="I26" s="83"/>
      <c r="J26" s="83"/>
      <c r="K26" s="82"/>
      <c r="L26" s="84"/>
      <c r="M26" s="84"/>
      <c r="N26" s="84"/>
      <c r="O26" s="82"/>
      <c r="P26" s="84"/>
      <c r="Q26" s="84"/>
      <c r="R26" s="84"/>
      <c r="S26" s="84"/>
      <c r="T26" s="84"/>
      <c r="U26" s="84"/>
      <c r="V26" s="84"/>
      <c r="AD26" s="75"/>
    </row>
    <row r="27" customFormat="false" ht="13.5" hidden="false" customHeight="true" outlineLevel="0" collapsed="false">
      <c r="A27" s="91" t="s">
        <v>50</v>
      </c>
      <c r="B27" s="92" t="s">
        <v>51</v>
      </c>
      <c r="C27" s="93" t="n">
        <v>3520</v>
      </c>
      <c r="D27" s="94" t="n">
        <v>246</v>
      </c>
      <c r="E27" s="94" t="n">
        <v>31821</v>
      </c>
      <c r="F27" s="94" t="n">
        <v>21151</v>
      </c>
      <c r="G27" s="94" t="n">
        <v>23170</v>
      </c>
      <c r="H27" s="94" t="n">
        <v>7006</v>
      </c>
      <c r="I27" s="95" t="n">
        <v>118</v>
      </c>
      <c r="J27" s="95" t="n">
        <v>1</v>
      </c>
      <c r="K27" s="94" t="n">
        <v>115</v>
      </c>
      <c r="L27" s="96" t="n">
        <v>469</v>
      </c>
      <c r="M27" s="94" t="n">
        <v>44</v>
      </c>
      <c r="N27" s="94" t="n">
        <v>422</v>
      </c>
      <c r="O27" s="96" t="n">
        <v>1615</v>
      </c>
      <c r="P27" s="94" t="n">
        <v>35</v>
      </c>
      <c r="Q27" s="94" t="n">
        <v>1108</v>
      </c>
      <c r="R27" s="94" t="n">
        <v>13</v>
      </c>
      <c r="S27" s="94" t="n">
        <v>2</v>
      </c>
      <c r="T27" s="97" t="n">
        <v>0</v>
      </c>
      <c r="U27" s="94" t="n">
        <v>1305</v>
      </c>
      <c r="V27" s="94" t="n">
        <v>164</v>
      </c>
    </row>
    <row r="28" customFormat="false" ht="13.5" hidden="false" customHeight="true" outlineLevel="0" collapsed="false">
      <c r="A28" s="91" t="s">
        <v>52</v>
      </c>
      <c r="B28" s="92" t="s">
        <v>53</v>
      </c>
      <c r="C28" s="98" t="n">
        <v>346</v>
      </c>
      <c r="D28" s="94" t="n">
        <v>3</v>
      </c>
      <c r="E28" s="94" t="n">
        <v>19544</v>
      </c>
      <c r="F28" s="97" t="n">
        <v>10623</v>
      </c>
      <c r="G28" s="97" t="n">
        <v>15680</v>
      </c>
      <c r="H28" s="97" t="n">
        <v>3841</v>
      </c>
      <c r="I28" s="97" t="n">
        <v>3</v>
      </c>
      <c r="J28" s="97" t="n">
        <v>0</v>
      </c>
      <c r="K28" s="97" t="n">
        <v>3</v>
      </c>
      <c r="L28" s="99" t="n">
        <v>8</v>
      </c>
      <c r="M28" s="97" t="n">
        <v>0</v>
      </c>
      <c r="N28" s="97" t="n">
        <v>8</v>
      </c>
      <c r="O28" s="97" t="n">
        <v>0</v>
      </c>
      <c r="P28" s="97" t="n">
        <v>0</v>
      </c>
      <c r="Q28" s="97" t="n">
        <v>0</v>
      </c>
      <c r="R28" s="97" t="n">
        <v>17</v>
      </c>
      <c r="S28" s="97" t="n">
        <v>0</v>
      </c>
      <c r="T28" s="97" t="n">
        <v>12</v>
      </c>
      <c r="U28" s="97" t="n">
        <v>318</v>
      </c>
      <c r="V28" s="97" t="n">
        <v>3</v>
      </c>
    </row>
    <row r="29" customFormat="false" ht="8.25" hidden="false" customHeight="true" outlineLevel="0" collapsed="false">
      <c r="A29" s="91"/>
      <c r="B29" s="61"/>
      <c r="C29" s="100"/>
      <c r="D29" s="94"/>
      <c r="E29" s="94"/>
      <c r="F29" s="97"/>
      <c r="G29" s="97"/>
      <c r="H29" s="97"/>
      <c r="I29" s="97"/>
      <c r="J29" s="97"/>
      <c r="K29" s="97"/>
      <c r="L29" s="99"/>
      <c r="M29" s="97"/>
      <c r="N29" s="97"/>
      <c r="O29" s="99"/>
      <c r="P29" s="97"/>
      <c r="Q29" s="97"/>
      <c r="R29" s="97"/>
      <c r="S29" s="97"/>
      <c r="T29" s="97"/>
      <c r="U29" s="97"/>
      <c r="V29" s="97"/>
      <c r="AD29" s="101"/>
    </row>
    <row r="30" customFormat="false" ht="15" hidden="false" customHeight="true" outlineLevel="0" collapsed="false">
      <c r="A30" s="91" t="s">
        <v>54</v>
      </c>
      <c r="B30" s="61" t="s">
        <v>55</v>
      </c>
      <c r="C30" s="94" t="n">
        <v>1112</v>
      </c>
      <c r="D30" s="94" t="n">
        <v>66</v>
      </c>
      <c r="E30" s="94" t="n">
        <v>23140</v>
      </c>
      <c r="F30" s="94" t="n">
        <v>24392</v>
      </c>
      <c r="G30" s="97" t="n">
        <v>12299</v>
      </c>
      <c r="H30" s="97" t="n">
        <v>10144</v>
      </c>
      <c r="I30" s="97" t="n">
        <v>118</v>
      </c>
      <c r="J30" s="97" t="n">
        <v>3</v>
      </c>
      <c r="K30" s="97" t="n">
        <v>115</v>
      </c>
      <c r="L30" s="99" t="n">
        <v>486</v>
      </c>
      <c r="M30" s="97" t="n">
        <v>38</v>
      </c>
      <c r="N30" s="97" t="n">
        <v>408</v>
      </c>
      <c r="O30" s="99" t="n">
        <v>188</v>
      </c>
      <c r="P30" s="97" t="n">
        <v>6</v>
      </c>
      <c r="Q30" s="97" t="n">
        <v>126</v>
      </c>
      <c r="R30" s="97" t="n">
        <v>52</v>
      </c>
      <c r="S30" s="97" t="n">
        <v>4</v>
      </c>
      <c r="T30" s="97" t="n">
        <v>48</v>
      </c>
      <c r="U30" s="97" t="n">
        <v>268</v>
      </c>
      <c r="V30" s="97" t="n">
        <v>15</v>
      </c>
      <c r="AD30" s="101"/>
    </row>
    <row r="31" customFormat="false" ht="15" hidden="false" customHeight="true" outlineLevel="0" collapsed="false">
      <c r="A31" s="91" t="s">
        <v>56</v>
      </c>
      <c r="B31" s="61" t="s">
        <v>57</v>
      </c>
      <c r="C31" s="94" t="n">
        <v>171</v>
      </c>
      <c r="D31" s="94" t="n">
        <v>16</v>
      </c>
      <c r="E31" s="94" t="n">
        <v>2999</v>
      </c>
      <c r="F31" s="94" t="n">
        <v>3145</v>
      </c>
      <c r="G31" s="97" t="n">
        <v>2678</v>
      </c>
      <c r="H31" s="97" t="n">
        <v>252</v>
      </c>
      <c r="I31" s="97" t="n">
        <v>10</v>
      </c>
      <c r="J31" s="97" t="n">
        <v>2</v>
      </c>
      <c r="K31" s="97" t="n">
        <v>8</v>
      </c>
      <c r="L31" s="99" t="n">
        <v>49</v>
      </c>
      <c r="M31" s="97" t="n">
        <v>6</v>
      </c>
      <c r="N31" s="97" t="n">
        <v>42</v>
      </c>
      <c r="O31" s="99" t="n">
        <v>34</v>
      </c>
      <c r="P31" s="97" t="n">
        <v>1</v>
      </c>
      <c r="Q31" s="97" t="n">
        <v>13</v>
      </c>
      <c r="R31" s="97" t="n">
        <v>5</v>
      </c>
      <c r="S31" s="97" t="n">
        <v>0</v>
      </c>
      <c r="T31" s="97" t="n">
        <v>6</v>
      </c>
      <c r="U31" s="97" t="n">
        <v>73</v>
      </c>
      <c r="V31" s="97" t="n">
        <v>7</v>
      </c>
      <c r="AD31" s="101"/>
    </row>
    <row r="32" customFormat="false" ht="15" hidden="false" customHeight="true" outlineLevel="0" collapsed="false">
      <c r="A32" s="91" t="s">
        <v>58</v>
      </c>
      <c r="B32" s="61" t="s">
        <v>59</v>
      </c>
      <c r="C32" s="94" t="n">
        <v>816</v>
      </c>
      <c r="D32" s="94" t="n">
        <v>95</v>
      </c>
      <c r="E32" s="94" t="n">
        <v>20433</v>
      </c>
      <c r="F32" s="94" t="n">
        <v>19290</v>
      </c>
      <c r="G32" s="97" t="n">
        <v>12724</v>
      </c>
      <c r="H32" s="97" t="n">
        <v>7385</v>
      </c>
      <c r="I32" s="97" t="n">
        <v>81</v>
      </c>
      <c r="J32" s="97" t="n">
        <v>1</v>
      </c>
      <c r="K32" s="97" t="n">
        <v>67</v>
      </c>
      <c r="L32" s="99" t="n">
        <v>92</v>
      </c>
      <c r="M32" s="97" t="n">
        <v>8</v>
      </c>
      <c r="N32" s="97" t="n">
        <v>82</v>
      </c>
      <c r="O32" s="99" t="n">
        <v>224</v>
      </c>
      <c r="P32" s="97" t="n">
        <v>17</v>
      </c>
      <c r="Q32" s="97" t="n">
        <v>131</v>
      </c>
      <c r="R32" s="97" t="n">
        <v>45</v>
      </c>
      <c r="S32" s="97" t="n">
        <v>1</v>
      </c>
      <c r="T32" s="97" t="n">
        <v>44</v>
      </c>
      <c r="U32" s="97" t="n">
        <v>374</v>
      </c>
      <c r="V32" s="97" t="n">
        <v>68</v>
      </c>
      <c r="AD32" s="101"/>
    </row>
    <row r="33" customFormat="false" ht="15" hidden="false" customHeight="true" outlineLevel="0" collapsed="false">
      <c r="A33" s="91" t="s">
        <v>60</v>
      </c>
      <c r="B33" s="61" t="s">
        <v>61</v>
      </c>
      <c r="C33" s="94" t="n">
        <v>241</v>
      </c>
      <c r="D33" s="94" t="n">
        <v>61</v>
      </c>
      <c r="E33" s="94" t="n">
        <v>4589</v>
      </c>
      <c r="F33" s="94" t="n">
        <v>5594</v>
      </c>
      <c r="G33" s="97" t="n">
        <v>2281</v>
      </c>
      <c r="H33" s="97" t="n">
        <v>2187</v>
      </c>
      <c r="I33" s="97" t="n">
        <v>21</v>
      </c>
      <c r="J33" s="97" t="n">
        <v>0</v>
      </c>
      <c r="K33" s="97" t="n">
        <v>18</v>
      </c>
      <c r="L33" s="99" t="n">
        <v>108</v>
      </c>
      <c r="M33" s="97" t="n">
        <v>6</v>
      </c>
      <c r="N33" s="97" t="n">
        <v>99</v>
      </c>
      <c r="O33" s="99" t="n">
        <v>7</v>
      </c>
      <c r="P33" s="97" t="n">
        <v>3</v>
      </c>
      <c r="Q33" s="97" t="n">
        <v>4</v>
      </c>
      <c r="R33" s="97" t="n">
        <v>1</v>
      </c>
      <c r="S33" s="97" t="n">
        <v>0</v>
      </c>
      <c r="T33" s="97" t="n">
        <v>0</v>
      </c>
      <c r="U33" s="97" t="n">
        <v>104</v>
      </c>
      <c r="V33" s="97" t="n">
        <v>52</v>
      </c>
      <c r="AD33" s="101"/>
    </row>
    <row r="34" customFormat="false" ht="15" hidden="false" customHeight="true" outlineLevel="0" collapsed="false">
      <c r="A34" s="91" t="s">
        <v>62</v>
      </c>
      <c r="B34" s="61" t="s">
        <v>63</v>
      </c>
      <c r="C34" s="94" t="n">
        <v>12</v>
      </c>
      <c r="D34" s="97" t="n">
        <v>0</v>
      </c>
      <c r="E34" s="94" t="n">
        <v>4694</v>
      </c>
      <c r="F34" s="94" t="n">
        <v>5152</v>
      </c>
      <c r="G34" s="97" t="n">
        <v>1325</v>
      </c>
      <c r="H34" s="97" t="n">
        <v>3362</v>
      </c>
      <c r="I34" s="97" t="n">
        <v>0</v>
      </c>
      <c r="J34" s="97" t="n">
        <v>0</v>
      </c>
      <c r="K34" s="97" t="n">
        <v>0</v>
      </c>
      <c r="L34" s="99" t="n">
        <v>7</v>
      </c>
      <c r="M34" s="97" t="n">
        <v>0</v>
      </c>
      <c r="N34" s="97" t="n">
        <v>7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0</v>
      </c>
      <c r="U34" s="97" t="n">
        <v>5</v>
      </c>
      <c r="V34" s="97" t="n">
        <v>0</v>
      </c>
      <c r="AD34" s="101"/>
    </row>
    <row r="35" customFormat="false" ht="6.75" hidden="false" customHeight="true" outlineLevel="0" collapsed="false">
      <c r="A35" s="91"/>
      <c r="B35" s="61"/>
      <c r="C35" s="94"/>
      <c r="D35" s="94"/>
      <c r="E35" s="94"/>
      <c r="F35" s="102"/>
      <c r="G35" s="102"/>
      <c r="H35" s="102"/>
      <c r="I35" s="102"/>
      <c r="J35" s="103"/>
      <c r="K35" s="102"/>
      <c r="L35" s="99"/>
      <c r="M35" s="102"/>
      <c r="N35" s="102"/>
      <c r="O35" s="99"/>
      <c r="P35" s="102"/>
      <c r="Q35" s="102"/>
      <c r="R35" s="102"/>
      <c r="S35" s="102"/>
      <c r="T35" s="102"/>
      <c r="U35" s="102"/>
      <c r="V35" s="102"/>
      <c r="AD35" s="101"/>
    </row>
    <row r="36" customFormat="false" ht="15" hidden="false" customHeight="true" outlineLevel="0" collapsed="false">
      <c r="A36" s="91" t="s">
        <v>64</v>
      </c>
      <c r="B36" s="61" t="s">
        <v>65</v>
      </c>
      <c r="C36" s="94" t="n">
        <v>384</v>
      </c>
      <c r="D36" s="94" t="n">
        <v>51</v>
      </c>
      <c r="E36" s="94" t="n">
        <v>12191</v>
      </c>
      <c r="F36" s="94" t="n">
        <v>11023</v>
      </c>
      <c r="G36" s="97" t="n">
        <v>5864</v>
      </c>
      <c r="H36" s="97" t="n">
        <v>6194</v>
      </c>
      <c r="I36" s="97" t="n">
        <v>71</v>
      </c>
      <c r="J36" s="97" t="n">
        <v>4</v>
      </c>
      <c r="K36" s="97" t="n">
        <v>65</v>
      </c>
      <c r="L36" s="99" t="n">
        <v>50</v>
      </c>
      <c r="M36" s="97" t="n">
        <v>6</v>
      </c>
      <c r="N36" s="97" t="n">
        <v>44</v>
      </c>
      <c r="O36" s="99" t="n">
        <v>10</v>
      </c>
      <c r="P36" s="97" t="n">
        <v>2</v>
      </c>
      <c r="Q36" s="97" t="n">
        <v>8</v>
      </c>
      <c r="R36" s="97" t="n">
        <v>16</v>
      </c>
      <c r="S36" s="97" t="n">
        <v>0</v>
      </c>
      <c r="T36" s="97" t="n">
        <v>16</v>
      </c>
      <c r="U36" s="97" t="n">
        <v>237</v>
      </c>
      <c r="V36" s="97" t="n">
        <v>39</v>
      </c>
      <c r="AD36" s="101"/>
    </row>
    <row r="37" customFormat="false" ht="15" hidden="false" customHeight="true" outlineLevel="0" collapsed="false">
      <c r="A37" s="91" t="s">
        <v>66</v>
      </c>
      <c r="B37" s="61" t="s">
        <v>67</v>
      </c>
      <c r="C37" s="94" t="n">
        <v>149</v>
      </c>
      <c r="D37" s="94" t="n">
        <v>3</v>
      </c>
      <c r="E37" s="94" t="n">
        <v>18769</v>
      </c>
      <c r="F37" s="94" t="n">
        <v>15447</v>
      </c>
      <c r="G37" s="97" t="n">
        <v>7971</v>
      </c>
      <c r="H37" s="97" t="n">
        <v>10711</v>
      </c>
      <c r="I37" s="97" t="n">
        <v>0</v>
      </c>
      <c r="J37" s="97" t="n">
        <v>0</v>
      </c>
      <c r="K37" s="97" t="n">
        <v>0</v>
      </c>
      <c r="L37" s="99" t="n">
        <v>28</v>
      </c>
      <c r="M37" s="97" t="n">
        <v>0</v>
      </c>
      <c r="N37" s="97" t="n">
        <v>28</v>
      </c>
      <c r="O37" s="99" t="n">
        <v>121</v>
      </c>
      <c r="P37" s="97" t="n">
        <v>3</v>
      </c>
      <c r="Q37" s="97" t="n">
        <v>59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AD37" s="101"/>
    </row>
    <row r="38" customFormat="false" ht="15" hidden="false" customHeight="true" outlineLevel="0" collapsed="false">
      <c r="A38" s="91" t="s">
        <v>68</v>
      </c>
      <c r="B38" s="61" t="s">
        <v>69</v>
      </c>
      <c r="C38" s="94" t="n">
        <v>393</v>
      </c>
      <c r="D38" s="94" t="n">
        <v>19</v>
      </c>
      <c r="E38" s="94" t="n">
        <v>3980</v>
      </c>
      <c r="F38" s="94" t="n">
        <v>4311</v>
      </c>
      <c r="G38" s="97" t="n">
        <v>2761</v>
      </c>
      <c r="H38" s="97" t="n">
        <v>1061</v>
      </c>
      <c r="I38" s="97" t="n">
        <v>7</v>
      </c>
      <c r="J38" s="97" t="n">
        <v>0</v>
      </c>
      <c r="K38" s="97" t="n">
        <v>7</v>
      </c>
      <c r="L38" s="99" t="n">
        <v>5</v>
      </c>
      <c r="M38" s="97" t="n">
        <v>0</v>
      </c>
      <c r="N38" s="97" t="n">
        <v>5</v>
      </c>
      <c r="O38" s="99" t="n">
        <v>244</v>
      </c>
      <c r="P38" s="97" t="n">
        <v>8</v>
      </c>
      <c r="Q38" s="97" t="n">
        <v>146</v>
      </c>
      <c r="R38" s="97" t="n">
        <v>0</v>
      </c>
      <c r="S38" s="97" t="n">
        <v>0</v>
      </c>
      <c r="T38" s="97" t="n">
        <v>0</v>
      </c>
      <c r="U38" s="97" t="n">
        <v>137</v>
      </c>
      <c r="V38" s="97" t="n">
        <v>11</v>
      </c>
      <c r="AD38" s="101"/>
    </row>
    <row r="39" customFormat="false" ht="15" hidden="false" customHeight="true" outlineLevel="0" collapsed="false">
      <c r="A39" s="91" t="s">
        <v>70</v>
      </c>
      <c r="B39" s="61" t="s">
        <v>71</v>
      </c>
      <c r="C39" s="94" t="n">
        <v>22</v>
      </c>
      <c r="D39" s="94"/>
      <c r="E39" s="94" t="n">
        <v>5140</v>
      </c>
      <c r="F39" s="94" t="n">
        <v>6700</v>
      </c>
      <c r="G39" s="97" t="n">
        <v>4161</v>
      </c>
      <c r="H39" s="97" t="n">
        <v>969</v>
      </c>
      <c r="I39" s="97" t="n">
        <v>2</v>
      </c>
      <c r="J39" s="97" t="n">
        <v>0</v>
      </c>
      <c r="K39" s="97" t="n">
        <v>2</v>
      </c>
      <c r="L39" s="99" t="n">
        <v>4</v>
      </c>
      <c r="M39" s="97" t="n">
        <v>0</v>
      </c>
      <c r="N39" s="97" t="n">
        <v>4</v>
      </c>
      <c r="O39" s="97" t="n">
        <v>0</v>
      </c>
      <c r="P39" s="97" t="n">
        <v>0</v>
      </c>
      <c r="Q39" s="97" t="n">
        <v>0</v>
      </c>
      <c r="R39" s="97" t="n">
        <v>4</v>
      </c>
      <c r="S39" s="97" t="n">
        <v>0</v>
      </c>
      <c r="T39" s="97" t="n">
        <v>4</v>
      </c>
      <c r="U39" s="97" t="n">
        <v>12</v>
      </c>
      <c r="V39" s="97" t="n">
        <v>0</v>
      </c>
      <c r="AD39" s="101"/>
    </row>
    <row r="40" customFormat="false" ht="15" hidden="false" customHeight="true" outlineLevel="0" collapsed="false">
      <c r="A40" s="91" t="s">
        <v>72</v>
      </c>
      <c r="B40" s="61" t="s">
        <v>73</v>
      </c>
      <c r="C40" s="94" t="n">
        <v>83</v>
      </c>
      <c r="D40" s="94" t="n">
        <v>1</v>
      </c>
      <c r="E40" s="94" t="n">
        <v>2659</v>
      </c>
      <c r="F40" s="94" t="n">
        <v>4913</v>
      </c>
      <c r="G40" s="97" t="n">
        <v>1653</v>
      </c>
      <c r="H40" s="97" t="n">
        <v>924</v>
      </c>
      <c r="I40" s="97" t="n">
        <v>0</v>
      </c>
      <c r="J40" s="97" t="n">
        <v>0</v>
      </c>
      <c r="K40" s="97" t="n">
        <v>0</v>
      </c>
      <c r="L40" s="99" t="n">
        <v>79</v>
      </c>
      <c r="M40" s="97" t="n">
        <v>1</v>
      </c>
      <c r="N40" s="97" t="n">
        <v>78</v>
      </c>
      <c r="O40" s="99" t="n">
        <v>4</v>
      </c>
      <c r="P40" s="97" t="n">
        <v>0</v>
      </c>
      <c r="Q40" s="97" t="n">
        <v>4</v>
      </c>
      <c r="R40" s="97" t="n">
        <v>0</v>
      </c>
      <c r="S40" s="97" t="n">
        <v>0</v>
      </c>
      <c r="T40" s="97" t="n">
        <v>0</v>
      </c>
      <c r="U40" s="97" t="n">
        <v>0</v>
      </c>
      <c r="V40" s="97" t="n">
        <v>0</v>
      </c>
      <c r="AD40" s="101"/>
    </row>
    <row r="41" customFormat="false" ht="6.75" hidden="false" customHeight="true" outlineLevel="0" collapsed="false">
      <c r="A41" s="91"/>
      <c r="B41" s="61"/>
      <c r="C41" s="94"/>
      <c r="D41" s="94"/>
      <c r="E41" s="94"/>
      <c r="F41" s="94"/>
      <c r="G41" s="102"/>
      <c r="H41" s="102"/>
      <c r="I41" s="102"/>
      <c r="J41" s="103"/>
      <c r="K41" s="102"/>
      <c r="L41" s="99"/>
      <c r="M41" s="102"/>
      <c r="N41" s="102"/>
      <c r="O41" s="99"/>
      <c r="P41" s="102"/>
      <c r="Q41" s="102"/>
      <c r="R41" s="102"/>
      <c r="S41" s="102"/>
      <c r="T41" s="102"/>
      <c r="U41" s="102"/>
      <c r="V41" s="102"/>
      <c r="AD41" s="101"/>
    </row>
    <row r="42" customFormat="false" ht="15" hidden="false" customHeight="true" outlineLevel="0" collapsed="false">
      <c r="A42" s="91" t="s">
        <v>74</v>
      </c>
      <c r="B42" s="61" t="s">
        <v>75</v>
      </c>
      <c r="C42" s="94" t="n">
        <v>498</v>
      </c>
      <c r="D42" s="94" t="n">
        <v>18</v>
      </c>
      <c r="E42" s="94" t="n">
        <v>7581</v>
      </c>
      <c r="F42" s="94" t="n">
        <v>7270</v>
      </c>
      <c r="G42" s="97" t="n">
        <v>3004</v>
      </c>
      <c r="H42" s="97" t="n">
        <v>4304</v>
      </c>
      <c r="I42" s="97" t="n">
        <v>13</v>
      </c>
      <c r="J42" s="97" t="n">
        <v>0</v>
      </c>
      <c r="K42" s="97" t="n">
        <v>13</v>
      </c>
      <c r="L42" s="99" t="n">
        <v>72</v>
      </c>
      <c r="M42" s="97" t="n">
        <v>5</v>
      </c>
      <c r="N42" s="97" t="n">
        <v>67</v>
      </c>
      <c r="O42" s="99" t="n">
        <v>302</v>
      </c>
      <c r="P42" s="97" t="n">
        <v>5</v>
      </c>
      <c r="Q42" s="97" t="n">
        <v>193</v>
      </c>
      <c r="R42" s="97" t="n">
        <v>0</v>
      </c>
      <c r="S42" s="97" t="n">
        <v>0</v>
      </c>
      <c r="T42" s="97" t="n">
        <v>0</v>
      </c>
      <c r="U42" s="97" t="n">
        <v>111</v>
      </c>
      <c r="V42" s="97" t="n">
        <v>8</v>
      </c>
      <c r="AD42" s="101"/>
    </row>
    <row r="43" customFormat="false" ht="15" hidden="false" customHeight="true" outlineLevel="0" collapsed="false">
      <c r="A43" s="91" t="s">
        <v>76</v>
      </c>
      <c r="B43" s="61" t="s">
        <v>77</v>
      </c>
      <c r="C43" s="94" t="n">
        <v>269</v>
      </c>
      <c r="D43" s="94" t="n">
        <v>13</v>
      </c>
      <c r="E43" s="94" t="n">
        <v>7838</v>
      </c>
      <c r="F43" s="94" t="n">
        <v>10628</v>
      </c>
      <c r="G43" s="97" t="n">
        <v>4185</v>
      </c>
      <c r="H43" s="97" t="n">
        <v>3497</v>
      </c>
      <c r="I43" s="97" t="n">
        <v>36</v>
      </c>
      <c r="J43" s="97" t="n">
        <v>3</v>
      </c>
      <c r="K43" s="97" t="n">
        <v>31</v>
      </c>
      <c r="L43" s="99" t="n">
        <v>109</v>
      </c>
      <c r="M43" s="97" t="n">
        <v>2</v>
      </c>
      <c r="N43" s="97" t="n">
        <v>105</v>
      </c>
      <c r="O43" s="99" t="n">
        <v>15</v>
      </c>
      <c r="P43" s="97" t="n">
        <v>1</v>
      </c>
      <c r="Q43" s="97" t="n">
        <v>14</v>
      </c>
      <c r="R43" s="97" t="n">
        <v>8</v>
      </c>
      <c r="S43" s="97" t="n">
        <v>0</v>
      </c>
      <c r="T43" s="97" t="n">
        <v>6</v>
      </c>
      <c r="U43" s="97" t="n">
        <v>101</v>
      </c>
      <c r="V43" s="97" t="n">
        <v>7</v>
      </c>
      <c r="AD43" s="101"/>
    </row>
    <row r="44" customFormat="false" ht="15" hidden="false" customHeight="true" outlineLevel="0" collapsed="false">
      <c r="A44" s="91" t="s">
        <v>78</v>
      </c>
      <c r="B44" s="61" t="s">
        <v>79</v>
      </c>
      <c r="C44" s="94" t="n">
        <v>706</v>
      </c>
      <c r="D44" s="94" t="n">
        <v>108</v>
      </c>
      <c r="E44" s="94" t="n">
        <v>6834</v>
      </c>
      <c r="F44" s="94" t="n">
        <v>5483</v>
      </c>
      <c r="G44" s="97" t="n">
        <v>4465</v>
      </c>
      <c r="H44" s="97" t="n">
        <v>2272</v>
      </c>
      <c r="I44" s="97" t="n">
        <v>10</v>
      </c>
      <c r="J44" s="97" t="n">
        <v>2</v>
      </c>
      <c r="K44" s="97" t="n">
        <v>8</v>
      </c>
      <c r="L44" s="99" t="n">
        <v>64</v>
      </c>
      <c r="M44" s="97" t="n">
        <v>6</v>
      </c>
      <c r="N44" s="97" t="n">
        <v>57</v>
      </c>
      <c r="O44" s="99" t="n">
        <v>60</v>
      </c>
      <c r="P44" s="97" t="n">
        <v>0</v>
      </c>
      <c r="Q44" s="97" t="n">
        <v>30</v>
      </c>
      <c r="R44" s="97" t="n">
        <v>17</v>
      </c>
      <c r="S44" s="97" t="n">
        <v>15</v>
      </c>
      <c r="T44" s="97" t="n">
        <v>2</v>
      </c>
      <c r="U44" s="97" t="n">
        <v>555</v>
      </c>
      <c r="V44" s="97" t="n">
        <v>85</v>
      </c>
      <c r="AD44" s="101"/>
    </row>
    <row r="45" customFormat="false" ht="15" hidden="false" customHeight="true" outlineLevel="0" collapsed="false">
      <c r="A45" s="91" t="s">
        <v>80</v>
      </c>
      <c r="B45" s="61" t="s">
        <v>81</v>
      </c>
      <c r="C45" s="94" t="n">
        <v>24</v>
      </c>
      <c r="D45" s="94" t="n">
        <v>3</v>
      </c>
      <c r="E45" s="94" t="n">
        <v>3676</v>
      </c>
      <c r="F45" s="94" t="n">
        <v>614</v>
      </c>
      <c r="G45" s="97" t="n">
        <v>1830</v>
      </c>
      <c r="H45" s="97" t="n">
        <v>1830</v>
      </c>
      <c r="I45" s="97" t="n">
        <v>2</v>
      </c>
      <c r="J45" s="97" t="n">
        <v>0</v>
      </c>
      <c r="K45" s="97" t="n">
        <v>2</v>
      </c>
      <c r="L45" s="99" t="n">
        <v>16</v>
      </c>
      <c r="M45" s="97" t="n">
        <v>3</v>
      </c>
      <c r="N45" s="97" t="n">
        <v>8</v>
      </c>
      <c r="O45" s="99" t="n">
        <v>6</v>
      </c>
      <c r="P45" s="97" t="n">
        <v>0</v>
      </c>
      <c r="Q45" s="97" t="n">
        <v>6</v>
      </c>
      <c r="R45" s="97" t="n">
        <v>0</v>
      </c>
      <c r="S45" s="97" t="n">
        <v>0</v>
      </c>
      <c r="T45" s="97" t="n">
        <v>0</v>
      </c>
      <c r="U45" s="97" t="n">
        <v>0</v>
      </c>
      <c r="V45" s="97" t="n">
        <v>0</v>
      </c>
      <c r="AD45" s="101"/>
    </row>
    <row r="46" customFormat="false" ht="15" hidden="false" customHeight="true" outlineLevel="0" collapsed="false">
      <c r="A46" s="91" t="s">
        <v>82</v>
      </c>
      <c r="B46" s="61" t="s">
        <v>83</v>
      </c>
      <c r="C46" s="94" t="n">
        <v>160</v>
      </c>
      <c r="D46" s="94" t="n">
        <v>10</v>
      </c>
      <c r="E46" s="94" t="n">
        <v>2676</v>
      </c>
      <c r="F46" s="94" t="n">
        <v>2660</v>
      </c>
      <c r="G46" s="97" t="n">
        <v>1955</v>
      </c>
      <c r="H46" s="97" t="n">
        <v>673</v>
      </c>
      <c r="I46" s="97" t="n">
        <v>10</v>
      </c>
      <c r="J46" s="97" t="n">
        <v>0</v>
      </c>
      <c r="K46" s="97" t="n">
        <v>8</v>
      </c>
      <c r="L46" s="99" t="n">
        <v>32</v>
      </c>
      <c r="M46" s="97" t="n">
        <v>0</v>
      </c>
      <c r="N46" s="97" t="n">
        <v>30</v>
      </c>
      <c r="O46" s="99" t="n">
        <v>9</v>
      </c>
      <c r="P46" s="97" t="n">
        <v>1</v>
      </c>
      <c r="Q46" s="97" t="n">
        <v>8</v>
      </c>
      <c r="R46" s="97" t="n">
        <v>2</v>
      </c>
      <c r="S46" s="97" t="n">
        <v>0</v>
      </c>
      <c r="T46" s="97" t="n">
        <v>2</v>
      </c>
      <c r="U46" s="97" t="n">
        <v>107</v>
      </c>
      <c r="V46" s="97" t="n">
        <v>9</v>
      </c>
      <c r="AD46" s="101"/>
    </row>
    <row r="47" customFormat="false" ht="15" hidden="false" customHeight="true" outlineLevel="0" collapsed="false">
      <c r="A47" s="91" t="s">
        <v>84</v>
      </c>
      <c r="B47" s="61" t="s">
        <v>85</v>
      </c>
      <c r="C47" s="94" t="n">
        <v>4</v>
      </c>
      <c r="D47" s="97" t="n">
        <v>0</v>
      </c>
      <c r="E47" s="94" t="n">
        <v>773</v>
      </c>
      <c r="F47" s="94" t="n">
        <v>802</v>
      </c>
      <c r="G47" s="97" t="n">
        <v>169</v>
      </c>
      <c r="H47" s="97" t="n">
        <v>602</v>
      </c>
      <c r="I47" s="97" t="n">
        <v>0</v>
      </c>
      <c r="J47" s="97" t="n">
        <v>0</v>
      </c>
      <c r="K47" s="97" t="n">
        <v>0</v>
      </c>
      <c r="L47" s="99" t="n">
        <v>2</v>
      </c>
      <c r="M47" s="97" t="n">
        <v>0</v>
      </c>
      <c r="N47" s="97" t="n">
        <v>2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7" t="n">
        <v>2</v>
      </c>
      <c r="V47" s="97" t="n">
        <v>0</v>
      </c>
      <c r="AD47" s="101"/>
    </row>
    <row r="48" customFormat="false" ht="6.75" hidden="false" customHeight="true" outlineLevel="0" collapsed="false">
      <c r="A48" s="91"/>
      <c r="B48" s="61"/>
      <c r="C48" s="94"/>
      <c r="D48" s="94"/>
      <c r="E48" s="94"/>
      <c r="F48" s="94"/>
      <c r="G48" s="102"/>
      <c r="H48" s="102"/>
      <c r="I48" s="102"/>
      <c r="J48" s="103"/>
      <c r="K48" s="102"/>
      <c r="L48" s="99"/>
      <c r="M48" s="102"/>
      <c r="N48" s="102"/>
      <c r="O48" s="99"/>
      <c r="P48" s="102"/>
      <c r="Q48" s="102"/>
      <c r="R48" s="102"/>
      <c r="S48" s="102"/>
      <c r="T48" s="102"/>
      <c r="U48" s="102"/>
      <c r="V48" s="102"/>
      <c r="AD48" s="101"/>
    </row>
    <row r="49" customFormat="false" ht="15.75" hidden="false" customHeight="true" outlineLevel="0" collapsed="false">
      <c r="A49" s="91" t="s">
        <v>86</v>
      </c>
      <c r="B49" s="61" t="s">
        <v>87</v>
      </c>
      <c r="C49" s="94" t="n">
        <v>81</v>
      </c>
      <c r="D49" s="94" t="n">
        <v>6</v>
      </c>
      <c r="E49" s="94" t="n">
        <v>2851</v>
      </c>
      <c r="F49" s="94" t="n">
        <v>3004</v>
      </c>
      <c r="G49" s="97" t="n">
        <v>0</v>
      </c>
      <c r="H49" s="97" t="n">
        <v>2833</v>
      </c>
      <c r="I49" s="97" t="n">
        <v>17</v>
      </c>
      <c r="J49" s="97" t="n">
        <v>0</v>
      </c>
      <c r="K49" s="97" t="n">
        <v>16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5</v>
      </c>
      <c r="S49" s="97" t="n">
        <v>0</v>
      </c>
      <c r="T49" s="97" t="n">
        <v>2</v>
      </c>
      <c r="U49" s="97" t="n">
        <v>59</v>
      </c>
      <c r="V49" s="97" t="n">
        <v>6</v>
      </c>
      <c r="AD49" s="101"/>
    </row>
    <row r="50" customFormat="false" ht="15.75" hidden="false" customHeight="true" outlineLevel="0" collapsed="false">
      <c r="A50" s="91" t="s">
        <v>88</v>
      </c>
      <c r="B50" s="61" t="s">
        <v>89</v>
      </c>
      <c r="C50" s="94" t="n">
        <v>683</v>
      </c>
      <c r="D50" s="94" t="n">
        <v>42</v>
      </c>
      <c r="E50" s="94" t="n">
        <v>5452</v>
      </c>
      <c r="F50" s="94" t="n">
        <v>3898</v>
      </c>
      <c r="G50" s="97" t="n">
        <v>3553</v>
      </c>
      <c r="H50" s="97" t="n">
        <v>1853</v>
      </c>
      <c r="I50" s="97" t="n">
        <v>21</v>
      </c>
      <c r="J50" s="97" t="n">
        <v>0</v>
      </c>
      <c r="K50" s="97" t="n">
        <v>18</v>
      </c>
      <c r="L50" s="99" t="n">
        <v>29</v>
      </c>
      <c r="M50" s="97" t="n">
        <v>1</v>
      </c>
      <c r="N50" s="97" t="n">
        <v>28</v>
      </c>
      <c r="O50" s="97" t="n">
        <v>0</v>
      </c>
      <c r="P50" s="97" t="n">
        <v>0</v>
      </c>
      <c r="Q50" s="97" t="n">
        <v>0</v>
      </c>
      <c r="R50" s="97" t="n">
        <v>8</v>
      </c>
      <c r="S50" s="97" t="n">
        <v>0</v>
      </c>
      <c r="T50" s="97" t="n">
        <v>0</v>
      </c>
      <c r="U50" s="97" t="n">
        <v>625</v>
      </c>
      <c r="V50" s="97" t="n">
        <v>41</v>
      </c>
      <c r="AD50" s="101"/>
    </row>
    <row r="51" customFormat="false" ht="15.75" hidden="false" customHeight="true" outlineLevel="0" collapsed="false">
      <c r="A51" s="91" t="s">
        <v>90</v>
      </c>
      <c r="B51" s="61" t="s">
        <v>91</v>
      </c>
      <c r="C51" s="94" t="n">
        <v>348</v>
      </c>
      <c r="D51" s="94" t="n">
        <v>27</v>
      </c>
      <c r="E51" s="94" t="n">
        <v>14468</v>
      </c>
      <c r="F51" s="94" t="n">
        <v>8804</v>
      </c>
      <c r="G51" s="97" t="n">
        <v>12557</v>
      </c>
      <c r="H51" s="97" t="n">
        <v>1691</v>
      </c>
      <c r="I51" s="97" t="n">
        <v>63</v>
      </c>
      <c r="J51" s="97" t="n">
        <v>1</v>
      </c>
      <c r="K51" s="97" t="n">
        <v>61</v>
      </c>
      <c r="L51" s="99" t="n">
        <v>149</v>
      </c>
      <c r="M51" s="97" t="n">
        <v>8</v>
      </c>
      <c r="N51" s="97" t="n">
        <v>137</v>
      </c>
      <c r="O51" s="99" t="n">
        <v>29</v>
      </c>
      <c r="P51" s="97" t="n">
        <v>0</v>
      </c>
      <c r="Q51" s="97" t="n">
        <v>20</v>
      </c>
      <c r="R51" s="97" t="n">
        <v>3</v>
      </c>
      <c r="S51" s="97" t="n">
        <v>0</v>
      </c>
      <c r="T51" s="97" t="n">
        <v>2</v>
      </c>
      <c r="U51" s="97" t="n">
        <v>104</v>
      </c>
      <c r="V51" s="97" t="n">
        <v>18</v>
      </c>
      <c r="AD51" s="101"/>
    </row>
    <row r="52" customFormat="false" ht="15.75" hidden="false" customHeight="true" outlineLevel="0" collapsed="false">
      <c r="A52" s="91" t="s">
        <v>92</v>
      </c>
      <c r="B52" s="61" t="s">
        <v>93</v>
      </c>
      <c r="C52" s="94" t="n">
        <v>152</v>
      </c>
      <c r="D52" s="94" t="n">
        <v>3</v>
      </c>
      <c r="E52" s="94" t="n">
        <v>5327</v>
      </c>
      <c r="F52" s="94" t="n">
        <v>2063</v>
      </c>
      <c r="G52" s="97" t="n">
        <v>4433</v>
      </c>
      <c r="H52" s="97" t="n">
        <v>793</v>
      </c>
      <c r="I52" s="97" t="n">
        <v>10</v>
      </c>
      <c r="J52" s="97" t="n">
        <v>0</v>
      </c>
      <c r="K52" s="97" t="n">
        <v>10</v>
      </c>
      <c r="L52" s="97" t="n">
        <v>15</v>
      </c>
      <c r="M52" s="97" t="n">
        <v>2</v>
      </c>
      <c r="N52" s="97" t="n">
        <v>13</v>
      </c>
      <c r="O52" s="97" t="n">
        <v>110</v>
      </c>
      <c r="P52" s="97" t="n">
        <v>1</v>
      </c>
      <c r="Q52" s="97" t="n">
        <v>78</v>
      </c>
      <c r="R52" s="97" t="n">
        <v>0</v>
      </c>
      <c r="S52" s="97" t="n">
        <v>0</v>
      </c>
      <c r="T52" s="97" t="n">
        <v>0</v>
      </c>
      <c r="U52" s="97" t="n">
        <v>17</v>
      </c>
      <c r="V52" s="97" t="n">
        <v>0</v>
      </c>
      <c r="AD52" s="101"/>
    </row>
    <row r="53" customFormat="false" ht="15.75" hidden="false" customHeight="true" outlineLevel="0" collapsed="false">
      <c r="A53" s="91" t="s">
        <v>94</v>
      </c>
      <c r="B53" s="61" t="s">
        <v>95</v>
      </c>
      <c r="C53" s="94" t="n">
        <v>169</v>
      </c>
      <c r="D53" s="94" t="n">
        <v>18</v>
      </c>
      <c r="E53" s="94" t="n">
        <v>7269</v>
      </c>
      <c r="F53" s="94" t="n">
        <v>6126</v>
      </c>
      <c r="G53" s="97" t="n">
        <v>4453</v>
      </c>
      <c r="H53" s="97" t="n">
        <v>2721</v>
      </c>
      <c r="I53" s="97" t="n">
        <v>11</v>
      </c>
      <c r="J53" s="97" t="n">
        <v>2</v>
      </c>
      <c r="K53" s="97" t="n">
        <v>7</v>
      </c>
      <c r="L53" s="99" t="n">
        <v>95</v>
      </c>
      <c r="M53" s="97" t="n">
        <v>6</v>
      </c>
      <c r="N53" s="97" t="n">
        <v>88</v>
      </c>
      <c r="O53" s="97" t="n">
        <v>0</v>
      </c>
      <c r="P53" s="97" t="n">
        <v>0</v>
      </c>
      <c r="Q53" s="97" t="n">
        <v>0</v>
      </c>
      <c r="R53" s="97" t="n">
        <v>2</v>
      </c>
      <c r="S53" s="97" t="n">
        <v>1</v>
      </c>
      <c r="T53" s="97" t="n">
        <v>0</v>
      </c>
      <c r="U53" s="97" t="n">
        <v>61</v>
      </c>
      <c r="V53" s="97" t="n">
        <v>9</v>
      </c>
      <c r="AD53" s="101"/>
    </row>
    <row r="54" customFormat="false" ht="6.75" hidden="false" customHeight="true" outlineLevel="0" collapsed="false">
      <c r="A54" s="91"/>
      <c r="B54" s="61"/>
      <c r="C54" s="94"/>
      <c r="D54" s="94"/>
      <c r="E54" s="94"/>
      <c r="F54" s="94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AD54" s="101"/>
    </row>
    <row r="55" customFormat="false" ht="15" hidden="false" customHeight="true" outlineLevel="0" collapsed="false">
      <c r="A55" s="91" t="s">
        <v>96</v>
      </c>
      <c r="B55" s="104" t="s">
        <v>97</v>
      </c>
      <c r="C55" s="97" t="n">
        <v>0</v>
      </c>
      <c r="D55" s="97" t="n">
        <v>0</v>
      </c>
      <c r="E55" s="94" t="n">
        <v>863</v>
      </c>
      <c r="F55" s="94" t="n">
        <v>409</v>
      </c>
      <c r="G55" s="97" t="n">
        <v>401</v>
      </c>
      <c r="H55" s="97" t="n">
        <v>462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7" t="n">
        <v>0</v>
      </c>
      <c r="AD55" s="101"/>
    </row>
    <row r="56" customFormat="false" ht="15" hidden="false" customHeight="true" outlineLevel="0" collapsed="false">
      <c r="A56" s="91" t="s">
        <v>98</v>
      </c>
      <c r="B56" s="104" t="s">
        <v>99</v>
      </c>
      <c r="C56" s="97" t="n">
        <v>0</v>
      </c>
      <c r="D56" s="97" t="n">
        <v>0</v>
      </c>
      <c r="E56" s="94" t="n">
        <v>20</v>
      </c>
      <c r="F56" s="94" t="n">
        <v>72</v>
      </c>
      <c r="G56" s="97" t="n">
        <v>17</v>
      </c>
      <c r="H56" s="97" t="n">
        <v>3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7" t="n">
        <v>0</v>
      </c>
      <c r="AD56" s="101"/>
    </row>
    <row r="57" customFormat="false" ht="7.5" hidden="false" customHeight="true" outlineLevel="0" collapsed="false">
      <c r="A57" s="105"/>
      <c r="B57" s="65"/>
      <c r="C57" s="106"/>
      <c r="D57" s="106"/>
      <c r="E57" s="106"/>
      <c r="F57" s="106"/>
      <c r="G57" s="106"/>
      <c r="H57" s="106"/>
      <c r="I57" s="106"/>
      <c r="J57" s="11"/>
      <c r="K57" s="11"/>
      <c r="L57" s="11"/>
      <c r="M57" s="11"/>
      <c r="N57" s="11"/>
      <c r="O57" s="11"/>
      <c r="P57" s="11"/>
      <c r="Q57" s="11"/>
      <c r="R57" s="107"/>
      <c r="S57" s="107"/>
      <c r="T57" s="107"/>
      <c r="U57" s="107"/>
      <c r="V57" s="107"/>
    </row>
    <row r="58" customFormat="false" ht="15.75" hidden="false" customHeight="true" outlineLevel="0" collapsed="false">
      <c r="A58" s="108" t="s">
        <v>100</v>
      </c>
      <c r="B58" s="5"/>
      <c r="J58" s="109"/>
      <c r="K58" s="109"/>
      <c r="L58" s="110" t="s">
        <v>101</v>
      </c>
      <c r="M58" s="109"/>
      <c r="N58" s="109"/>
      <c r="O58" s="109"/>
      <c r="P58" s="109"/>
      <c r="Q58" s="109"/>
      <c r="R58" s="109"/>
      <c r="S58" s="109"/>
      <c r="T58" s="109"/>
      <c r="U58" s="109"/>
      <c r="V58" s="109"/>
    </row>
    <row r="59" customFormat="false" ht="12.75" hidden="false" customHeight="true" outlineLevel="0" collapsed="false">
      <c r="A59" s="108"/>
      <c r="B59" s="5"/>
      <c r="I59" s="111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</row>
    <row r="60" customFormat="false" ht="12.6" hidden="false" customHeight="true" outlineLevel="0" collapsed="false">
      <c r="A60" s="108"/>
      <c r="B60" s="5"/>
      <c r="I60" s="111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</row>
    <row r="61" customFormat="false" ht="12.6" hidden="false" customHeight="true" outlineLevel="0" collapsed="false">
      <c r="A61" s="108"/>
      <c r="B61" s="5"/>
      <c r="E61" s="113"/>
      <c r="I61" s="111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</row>
    <row r="62" customFormat="false" ht="12.6" hidden="false" customHeight="true" outlineLevel="0" collapsed="false">
      <c r="A62" s="108"/>
      <c r="B62" s="5"/>
      <c r="I62" s="111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</row>
    <row r="65" customFormat="false" ht="12" hidden="false" customHeight="false" outlineLevel="0" collapsed="false">
      <c r="A65" s="101" t="s">
        <v>5</v>
      </c>
      <c r="B65" s="114"/>
      <c r="I65" s="115"/>
      <c r="J65" s="116" t="s">
        <v>5</v>
      </c>
      <c r="K65" s="117"/>
      <c r="L65" s="117"/>
      <c r="M65" s="117"/>
      <c r="N65" s="117"/>
      <c r="O65" s="117"/>
      <c r="P65" s="117"/>
      <c r="Q65" s="117"/>
      <c r="R65" s="118"/>
      <c r="S65" s="118"/>
      <c r="T65" s="118"/>
      <c r="U65" s="118"/>
      <c r="V65" s="118"/>
    </row>
    <row r="66" customFormat="false" ht="12" hidden="false" customHeight="false" outlineLevel="0" collapsed="false">
      <c r="A66" s="119" t="s">
        <v>5</v>
      </c>
      <c r="B66" s="5"/>
      <c r="R66" s="101"/>
      <c r="S66" s="101"/>
      <c r="T66" s="101"/>
      <c r="U66" s="101"/>
      <c r="V66" s="101"/>
    </row>
    <row r="67" customFormat="false" ht="11.25" hidden="false" customHeight="false" outlineLevel="0" collapsed="false">
      <c r="R67" s="101"/>
      <c r="S67" s="101"/>
      <c r="T67" s="101"/>
      <c r="U67" s="101"/>
      <c r="V67" s="101"/>
    </row>
    <row r="68" customFormat="false" ht="11.25" hidden="false" customHeight="false" outlineLevel="0" collapsed="false">
      <c r="R68" s="101"/>
      <c r="S68" s="101"/>
      <c r="T68" s="101"/>
      <c r="U68" s="101"/>
      <c r="V68" s="101"/>
    </row>
  </sheetData>
  <mergeCells count="34">
    <mergeCell ref="A1:K1"/>
    <mergeCell ref="L1:V1"/>
    <mergeCell ref="A2:I2"/>
    <mergeCell ref="A5:B5"/>
    <mergeCell ref="C5:K5"/>
    <mergeCell ref="O5:S5"/>
    <mergeCell ref="C6:E8"/>
    <mergeCell ref="L6:Q6"/>
    <mergeCell ref="R6:V6"/>
    <mergeCell ref="A7:B7"/>
    <mergeCell ref="I7:K7"/>
    <mergeCell ref="N7:O7"/>
    <mergeCell ref="R7:T8"/>
    <mergeCell ref="U7:V8"/>
    <mergeCell ref="L8:N8"/>
    <mergeCell ref="O8:Q8"/>
    <mergeCell ref="C9:E9"/>
    <mergeCell ref="I9:K9"/>
    <mergeCell ref="R9:T9"/>
    <mergeCell ref="U9:V9"/>
    <mergeCell ref="A10:B10"/>
    <mergeCell ref="D10:D11"/>
    <mergeCell ref="E10:E11"/>
    <mergeCell ref="G10:G11"/>
    <mergeCell ref="H10:H11"/>
    <mergeCell ref="J10:J11"/>
    <mergeCell ref="K10:K11"/>
    <mergeCell ref="M10:M11"/>
    <mergeCell ref="N10:N11"/>
    <mergeCell ref="P10:P11"/>
    <mergeCell ref="Q10:Q11"/>
    <mergeCell ref="S10:S11"/>
    <mergeCell ref="T10:T11"/>
    <mergeCell ref="V10:V11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5859375" defaultRowHeight="10.5" zeroHeight="false" outlineLevelRow="0" outlineLevelCol="0"/>
  <cols>
    <col collapsed="false" customWidth="true" hidden="false" outlineLevel="0" max="1" min="1" style="1" width="22.79"/>
    <col collapsed="false" customWidth="true" hidden="false" outlineLevel="0" max="2" min="2" style="1" width="19.79"/>
    <col collapsed="false" customWidth="true" hidden="false" outlineLevel="0" max="5" min="3" style="1" width="29.79"/>
    <col collapsed="false" customWidth="true" hidden="false" outlineLevel="0" max="7" min="6" style="1" width="45.19"/>
    <col collapsed="false" customWidth="true" hidden="false" outlineLevel="0" max="8" min="8" style="1" width="42.38"/>
    <col collapsed="false" customWidth="false" hidden="false" outlineLevel="0" max="257" min="9" style="1" width="9.58"/>
  </cols>
  <sheetData>
    <row r="1" customFormat="false" ht="24" hidden="false" customHeight="true" outlineLevel="0" collapsed="false">
      <c r="A1" s="2" t="s">
        <v>102</v>
      </c>
      <c r="B1" s="2"/>
      <c r="C1" s="2"/>
      <c r="D1" s="2"/>
      <c r="E1" s="2"/>
      <c r="F1" s="120" t="s">
        <v>103</v>
      </c>
      <c r="G1" s="120"/>
      <c r="H1" s="120"/>
    </row>
    <row r="2" customFormat="false" ht="13.5" hidden="false" customHeight="true" outlineLevel="0" collapsed="false">
      <c r="A2" s="121" t="s">
        <v>5</v>
      </c>
      <c r="B2" s="122"/>
      <c r="F2" s="123"/>
      <c r="G2" s="123"/>
      <c r="H2" s="123"/>
    </row>
    <row r="3" customFormat="false" ht="13.5" hidden="false" customHeight="true" outlineLevel="0" collapsed="false">
      <c r="A3" s="4" t="s">
        <v>104</v>
      </c>
      <c r="B3" s="4"/>
      <c r="C3" s="4"/>
      <c r="D3" s="4"/>
      <c r="E3" s="4"/>
      <c r="F3" s="122"/>
      <c r="G3" s="122"/>
      <c r="H3" s="122"/>
    </row>
    <row r="4" customFormat="false" ht="12" hidden="false" customHeight="true" outlineLevel="0" collapsed="false">
      <c r="A4" s="124" t="s">
        <v>3</v>
      </c>
      <c r="B4" s="7"/>
      <c r="C4" s="7"/>
      <c r="D4" s="7"/>
      <c r="E4" s="7"/>
      <c r="F4" s="7"/>
      <c r="G4" s="7"/>
      <c r="H4" s="9" t="s">
        <v>105</v>
      </c>
    </row>
    <row r="5" customFormat="false" ht="4.5" hidden="false" customHeight="true" outlineLevel="0" collapsed="false">
      <c r="A5" s="125"/>
      <c r="B5" s="11"/>
      <c r="C5" s="11"/>
      <c r="D5" s="11"/>
      <c r="E5" s="11"/>
      <c r="F5" s="11"/>
      <c r="G5" s="11"/>
      <c r="H5" s="11"/>
    </row>
    <row r="6" customFormat="false" ht="19.5" hidden="false" customHeight="true" outlineLevel="0" collapsed="false">
      <c r="B6" s="54"/>
      <c r="C6" s="38" t="s">
        <v>106</v>
      </c>
      <c r="D6" s="38"/>
      <c r="E6" s="38"/>
      <c r="F6" s="28" t="s">
        <v>107</v>
      </c>
      <c r="G6" s="28"/>
      <c r="H6" s="126"/>
    </row>
    <row r="7" customFormat="false" ht="19.5" hidden="false" customHeight="true" outlineLevel="0" collapsed="false">
      <c r="A7" s="127" t="s">
        <v>108</v>
      </c>
      <c r="B7" s="127"/>
      <c r="C7" s="69" t="s">
        <v>109</v>
      </c>
      <c r="D7" s="69"/>
      <c r="E7" s="69"/>
      <c r="F7" s="70" t="s">
        <v>110</v>
      </c>
      <c r="G7" s="70"/>
      <c r="H7" s="128" t="s">
        <v>111</v>
      </c>
    </row>
    <row r="8" customFormat="false" ht="13.5" hidden="false" customHeight="true" outlineLevel="0" collapsed="false">
      <c r="A8" s="129"/>
      <c r="B8" s="129"/>
      <c r="C8" s="130" t="s">
        <v>112</v>
      </c>
      <c r="D8" s="38" t="s">
        <v>113</v>
      </c>
      <c r="E8" s="130" t="s">
        <v>114</v>
      </c>
      <c r="F8" s="28" t="s">
        <v>115</v>
      </c>
      <c r="G8" s="28" t="s">
        <v>116</v>
      </c>
      <c r="H8" s="122"/>
    </row>
    <row r="9" customFormat="false" ht="13.5" hidden="false" customHeight="true" outlineLevel="0" collapsed="false">
      <c r="A9" s="129" t="s">
        <v>30</v>
      </c>
      <c r="B9" s="129"/>
      <c r="C9" s="64"/>
      <c r="D9" s="64" t="s">
        <v>117</v>
      </c>
      <c r="E9" s="64" t="s">
        <v>118</v>
      </c>
      <c r="F9" s="59"/>
      <c r="G9" s="131"/>
      <c r="H9" s="132" t="s">
        <v>119</v>
      </c>
    </row>
    <row r="10" customFormat="false" ht="13.5" hidden="false" customHeight="true" outlineLevel="0" collapsed="false">
      <c r="A10" s="11"/>
      <c r="B10" s="65"/>
      <c r="C10" s="69" t="s">
        <v>120</v>
      </c>
      <c r="D10" s="69" t="s">
        <v>121</v>
      </c>
      <c r="E10" s="69" t="s">
        <v>121</v>
      </c>
      <c r="F10" s="70" t="s">
        <v>122</v>
      </c>
      <c r="G10" s="70" t="s">
        <v>123</v>
      </c>
      <c r="H10" s="133"/>
    </row>
    <row r="11" s="74" customFormat="true" ht="4.5" hidden="false" customHeight="true" outlineLevel="0" collapsed="false">
      <c r="A11" s="71"/>
      <c r="B11" s="134"/>
      <c r="C11" s="73"/>
      <c r="D11" s="73"/>
      <c r="E11" s="73"/>
      <c r="F11" s="135"/>
      <c r="G11" s="135"/>
      <c r="H11" s="73"/>
    </row>
    <row r="12" s="74" customFormat="true" ht="14.25" hidden="false" customHeight="true" outlineLevel="0" collapsed="false">
      <c r="A12" s="76" t="s">
        <v>124</v>
      </c>
      <c r="B12" s="136" t="n">
        <v>2001</v>
      </c>
      <c r="C12" s="73" t="n">
        <v>12199</v>
      </c>
      <c r="D12" s="73" t="n">
        <v>6148</v>
      </c>
      <c r="E12" s="73" t="n">
        <v>4120</v>
      </c>
      <c r="F12" s="137" t="s">
        <v>125</v>
      </c>
      <c r="G12" s="137" t="s">
        <v>125</v>
      </c>
      <c r="H12" s="73" t="n">
        <v>17636</v>
      </c>
    </row>
    <row r="13" s="74" customFormat="true" ht="4.5" hidden="false" customHeight="true" outlineLevel="0" collapsed="false">
      <c r="A13" s="71"/>
      <c r="B13" s="136"/>
      <c r="C13" s="73"/>
      <c r="D13" s="73"/>
      <c r="E13" s="73"/>
      <c r="F13" s="73"/>
      <c r="G13" s="73"/>
      <c r="H13" s="73"/>
    </row>
    <row r="14" s="74" customFormat="true" ht="12.75" hidden="false" customHeight="true" outlineLevel="0" collapsed="false">
      <c r="A14" s="76" t="s">
        <v>126</v>
      </c>
      <c r="B14" s="136" t="n">
        <v>2002</v>
      </c>
      <c r="C14" s="73" t="n">
        <v>25262</v>
      </c>
      <c r="D14" s="73" t="n">
        <v>12086</v>
      </c>
      <c r="E14" s="73" t="n">
        <v>9703</v>
      </c>
      <c r="F14" s="137" t="s">
        <v>125</v>
      </c>
      <c r="G14" s="137" t="s">
        <v>125</v>
      </c>
      <c r="H14" s="73" t="n">
        <v>18592</v>
      </c>
    </row>
    <row r="15" s="74" customFormat="true" ht="4.5" hidden="false" customHeight="true" outlineLevel="0" collapsed="false">
      <c r="A15" s="71"/>
      <c r="B15" s="136"/>
      <c r="C15" s="73"/>
      <c r="D15" s="73"/>
      <c r="E15" s="73"/>
      <c r="F15" s="73"/>
      <c r="G15" s="73"/>
      <c r="H15" s="73"/>
    </row>
    <row r="16" s="74" customFormat="true" ht="14.25" hidden="false" customHeight="true" outlineLevel="0" collapsed="false">
      <c r="A16" s="76" t="s">
        <v>127</v>
      </c>
      <c r="B16" s="136" t="n">
        <v>2003</v>
      </c>
      <c r="C16" s="73" t="n">
        <v>22362</v>
      </c>
      <c r="D16" s="73" t="n">
        <v>9484</v>
      </c>
      <c r="E16" s="73" t="n">
        <v>10552</v>
      </c>
      <c r="F16" s="137" t="s">
        <v>125</v>
      </c>
      <c r="G16" s="137" t="s">
        <v>125</v>
      </c>
      <c r="H16" s="73" t="n">
        <v>18282</v>
      </c>
    </row>
    <row r="17" s="74" customFormat="true" ht="4.5" hidden="false" customHeight="true" outlineLevel="0" collapsed="false">
      <c r="A17" s="71"/>
      <c r="B17" s="134"/>
      <c r="C17" s="73"/>
      <c r="D17" s="73"/>
      <c r="E17" s="73"/>
      <c r="F17" s="73"/>
      <c r="G17" s="73"/>
      <c r="H17" s="73"/>
    </row>
    <row r="18" s="74" customFormat="true" ht="12.75" hidden="false" customHeight="true" outlineLevel="0" collapsed="false">
      <c r="A18" s="76" t="s">
        <v>128</v>
      </c>
      <c r="B18" s="136" t="n">
        <v>2004</v>
      </c>
      <c r="C18" s="73" t="n">
        <v>24161</v>
      </c>
      <c r="D18" s="73" t="n">
        <v>11842</v>
      </c>
      <c r="E18" s="73" t="n">
        <v>10281</v>
      </c>
      <c r="F18" s="137" t="s">
        <v>125</v>
      </c>
      <c r="G18" s="137" t="s">
        <v>125</v>
      </c>
      <c r="H18" s="78" t="n">
        <v>16724</v>
      </c>
    </row>
    <row r="19" s="74" customFormat="true" ht="6" hidden="false" customHeight="true" outlineLevel="0" collapsed="false">
      <c r="A19" s="71"/>
      <c r="B19" s="136"/>
      <c r="C19" s="73"/>
      <c r="D19" s="73"/>
      <c r="E19" s="73"/>
      <c r="F19" s="78"/>
      <c r="G19" s="78"/>
      <c r="H19" s="78"/>
    </row>
    <row r="20" s="74" customFormat="true" ht="14.25" hidden="false" customHeight="true" outlineLevel="0" collapsed="false">
      <c r="A20" s="76" t="s">
        <v>129</v>
      </c>
      <c r="B20" s="136" t="n">
        <v>2005</v>
      </c>
      <c r="C20" s="73" t="n">
        <v>16472</v>
      </c>
      <c r="D20" s="73" t="n">
        <v>10626</v>
      </c>
      <c r="E20" s="73" t="n">
        <v>4590</v>
      </c>
      <c r="F20" s="137" t="s">
        <v>125</v>
      </c>
      <c r="G20" s="137" t="s">
        <v>125</v>
      </c>
      <c r="H20" s="78" t="n">
        <v>12806</v>
      </c>
    </row>
    <row r="21" s="74" customFormat="true" ht="5.25" hidden="false" customHeight="true" outlineLevel="0" collapsed="false">
      <c r="A21" s="71"/>
      <c r="B21" s="136"/>
      <c r="C21" s="73"/>
      <c r="D21" s="73"/>
      <c r="E21" s="73"/>
      <c r="F21" s="78"/>
      <c r="G21" s="78"/>
      <c r="H21" s="78"/>
    </row>
    <row r="22" s="74" customFormat="true" ht="15.75" hidden="false" customHeight="true" outlineLevel="0" collapsed="false">
      <c r="A22" s="76" t="s">
        <v>130</v>
      </c>
      <c r="B22" s="136" t="n">
        <v>2006</v>
      </c>
      <c r="C22" s="73" t="n">
        <f aca="false">SUM(D22:E22)</f>
        <v>15378</v>
      </c>
      <c r="D22" s="73" t="n">
        <f aca="false">SUM(D24:D53)</f>
        <v>10261</v>
      </c>
      <c r="E22" s="73" t="n">
        <f aca="false">SUM(E24:E53)</f>
        <v>5117</v>
      </c>
      <c r="F22" s="78" t="n">
        <f aca="false">SUM(F24:F56)</f>
        <v>295</v>
      </c>
      <c r="G22" s="78" t="n">
        <f aca="false">SUM(G24:G56)</f>
        <v>35</v>
      </c>
      <c r="H22" s="78" t="n">
        <f aca="false">SUM(H24:H56)</f>
        <v>12918</v>
      </c>
    </row>
    <row r="23" s="74" customFormat="true" ht="6" hidden="false" customHeight="true" outlineLevel="0" collapsed="false">
      <c r="A23" s="71"/>
      <c r="B23" s="138"/>
      <c r="C23" s="73"/>
      <c r="D23" s="73"/>
      <c r="E23" s="73"/>
      <c r="F23" s="73"/>
      <c r="G23" s="73"/>
      <c r="H23" s="73"/>
    </row>
    <row r="24" customFormat="false" ht="15.75" hidden="false" customHeight="true" outlineLevel="0" collapsed="false">
      <c r="A24" s="139" t="s">
        <v>131</v>
      </c>
      <c r="B24" s="61" t="s">
        <v>51</v>
      </c>
      <c r="C24" s="94" t="n">
        <f aca="false">SUM(D24:E24)</f>
        <v>1244</v>
      </c>
      <c r="D24" s="94" t="n">
        <v>816</v>
      </c>
      <c r="E24" s="94" t="n">
        <v>428</v>
      </c>
      <c r="F24" s="97" t="n">
        <v>15</v>
      </c>
      <c r="G24" s="97" t="n">
        <v>8</v>
      </c>
      <c r="H24" s="140" t="n">
        <v>1143</v>
      </c>
    </row>
    <row r="25" customFormat="false" ht="15.75" hidden="false" customHeight="true" outlineLevel="0" collapsed="false">
      <c r="A25" s="139" t="s">
        <v>132</v>
      </c>
      <c r="B25" s="61" t="s">
        <v>53</v>
      </c>
      <c r="C25" s="94" t="n">
        <f aca="false">SUM(D25:E25)</f>
        <v>1244</v>
      </c>
      <c r="D25" s="94" t="n">
        <v>792</v>
      </c>
      <c r="E25" s="94" t="n">
        <v>452</v>
      </c>
      <c r="F25" s="97" t="n">
        <v>13</v>
      </c>
      <c r="G25" s="97" t="n">
        <v>1</v>
      </c>
      <c r="H25" s="140" t="n">
        <v>999</v>
      </c>
    </row>
    <row r="26" customFormat="false" ht="5.25" hidden="false" customHeight="true" outlineLevel="0" collapsed="false">
      <c r="A26" s="139"/>
      <c r="B26" s="61"/>
      <c r="C26" s="140"/>
      <c r="D26" s="140"/>
      <c r="E26" s="140"/>
      <c r="F26" s="140"/>
      <c r="G26" s="140"/>
      <c r="H26" s="140"/>
    </row>
    <row r="27" customFormat="false" ht="18.75" hidden="false" customHeight="true" outlineLevel="0" collapsed="false">
      <c r="A27" s="139" t="s">
        <v>133</v>
      </c>
      <c r="B27" s="61" t="s">
        <v>55</v>
      </c>
      <c r="C27" s="94" t="n">
        <f aca="false">SUM(D27:E27)</f>
        <v>2191</v>
      </c>
      <c r="D27" s="140" t="n">
        <v>1464</v>
      </c>
      <c r="E27" s="140" t="n">
        <v>727</v>
      </c>
      <c r="F27" s="140" t="n">
        <v>30</v>
      </c>
      <c r="G27" s="140" t="n">
        <v>4</v>
      </c>
      <c r="H27" s="140" t="n">
        <v>1964</v>
      </c>
    </row>
    <row r="28" customFormat="false" ht="18.75" hidden="false" customHeight="true" outlineLevel="0" collapsed="false">
      <c r="A28" s="139" t="s">
        <v>134</v>
      </c>
      <c r="B28" s="61" t="s">
        <v>57</v>
      </c>
      <c r="C28" s="94" t="n">
        <f aca="false">SUM(D28:E28)</f>
        <v>344</v>
      </c>
      <c r="D28" s="140" t="n">
        <v>197</v>
      </c>
      <c r="E28" s="140" t="n">
        <v>147</v>
      </c>
      <c r="F28" s="140" t="n">
        <v>12</v>
      </c>
      <c r="G28" s="141" t="s">
        <v>135</v>
      </c>
      <c r="H28" s="140" t="n">
        <v>311</v>
      </c>
    </row>
    <row r="29" customFormat="false" ht="18.75" hidden="false" customHeight="true" outlineLevel="0" collapsed="false">
      <c r="A29" s="139" t="s">
        <v>136</v>
      </c>
      <c r="B29" s="61" t="s">
        <v>59</v>
      </c>
      <c r="C29" s="94" t="n">
        <f aca="false">SUM(D29:E29)</f>
        <v>1087</v>
      </c>
      <c r="D29" s="140" t="n">
        <v>695</v>
      </c>
      <c r="E29" s="140" t="n">
        <v>392</v>
      </c>
      <c r="F29" s="140" t="n">
        <v>11</v>
      </c>
      <c r="G29" s="140" t="n">
        <v>2</v>
      </c>
      <c r="H29" s="140" t="n">
        <v>947</v>
      </c>
    </row>
    <row r="30" customFormat="false" ht="18.75" hidden="false" customHeight="true" outlineLevel="0" collapsed="false">
      <c r="A30" s="139" t="s">
        <v>137</v>
      </c>
      <c r="B30" s="61" t="s">
        <v>61</v>
      </c>
      <c r="C30" s="94" t="n">
        <f aca="false">SUM(D30:E30)</f>
        <v>286</v>
      </c>
      <c r="D30" s="140" t="n">
        <v>174</v>
      </c>
      <c r="E30" s="140" t="n">
        <v>112</v>
      </c>
      <c r="F30" s="140" t="n">
        <v>1</v>
      </c>
      <c r="G30" s="141" t="s">
        <v>135</v>
      </c>
      <c r="H30" s="140" t="n">
        <v>254</v>
      </c>
    </row>
    <row r="31" customFormat="false" ht="18.75" hidden="false" customHeight="true" outlineLevel="0" collapsed="false">
      <c r="A31" s="139" t="s">
        <v>138</v>
      </c>
      <c r="B31" s="61" t="s">
        <v>63</v>
      </c>
      <c r="C31" s="94" t="n">
        <f aca="false">SUM(D31:E31)</f>
        <v>296</v>
      </c>
      <c r="D31" s="140" t="n">
        <v>185</v>
      </c>
      <c r="E31" s="140" t="n">
        <v>111</v>
      </c>
      <c r="F31" s="140" t="n">
        <v>1</v>
      </c>
      <c r="G31" s="140" t="n">
        <v>1</v>
      </c>
      <c r="H31" s="140" t="n">
        <v>244</v>
      </c>
    </row>
    <row r="32" customFormat="false" ht="6.75" hidden="false" customHeight="true" outlineLevel="0" collapsed="false">
      <c r="A32" s="142"/>
      <c r="B32" s="61"/>
      <c r="C32" s="143"/>
      <c r="D32" s="143"/>
      <c r="E32" s="143"/>
      <c r="F32" s="143"/>
      <c r="G32" s="143"/>
      <c r="H32" s="143"/>
    </row>
    <row r="33" customFormat="false" ht="16.5" hidden="false" customHeight="true" outlineLevel="0" collapsed="false">
      <c r="A33" s="139" t="s">
        <v>139</v>
      </c>
      <c r="B33" s="61" t="s">
        <v>65</v>
      </c>
      <c r="C33" s="94" t="n">
        <f aca="false">SUM(D33:E33)</f>
        <v>896</v>
      </c>
      <c r="D33" s="140" t="n">
        <v>621</v>
      </c>
      <c r="E33" s="140" t="n">
        <v>275</v>
      </c>
      <c r="F33" s="140" t="n">
        <v>13</v>
      </c>
      <c r="G33" s="140" t="n">
        <v>2</v>
      </c>
      <c r="H33" s="140" t="n">
        <v>673</v>
      </c>
    </row>
    <row r="34" customFormat="false" ht="16.5" hidden="false" customHeight="true" outlineLevel="0" collapsed="false">
      <c r="A34" s="139" t="s">
        <v>140</v>
      </c>
      <c r="B34" s="61" t="s">
        <v>67</v>
      </c>
      <c r="C34" s="94" t="n">
        <f aca="false">SUM(D34:E34)</f>
        <v>934</v>
      </c>
      <c r="D34" s="140" t="n">
        <v>699</v>
      </c>
      <c r="E34" s="140" t="n">
        <v>235</v>
      </c>
      <c r="F34" s="140" t="n">
        <v>2</v>
      </c>
      <c r="G34" s="140" t="n">
        <v>2</v>
      </c>
      <c r="H34" s="140" t="n">
        <v>656</v>
      </c>
    </row>
    <row r="35" customFormat="false" ht="16.5" hidden="false" customHeight="true" outlineLevel="0" collapsed="false">
      <c r="A35" s="139" t="s">
        <v>141</v>
      </c>
      <c r="B35" s="61" t="s">
        <v>69</v>
      </c>
      <c r="C35" s="94" t="n">
        <f aca="false">SUM(D35:E35)</f>
        <v>432</v>
      </c>
      <c r="D35" s="140" t="n">
        <v>321</v>
      </c>
      <c r="E35" s="140" t="n">
        <v>111</v>
      </c>
      <c r="F35" s="140" t="n">
        <v>13</v>
      </c>
      <c r="G35" s="140" t="n">
        <v>1</v>
      </c>
      <c r="H35" s="140" t="n">
        <v>389</v>
      </c>
    </row>
    <row r="36" customFormat="false" ht="16.5" hidden="false" customHeight="true" outlineLevel="0" collapsed="false">
      <c r="A36" s="139" t="s">
        <v>142</v>
      </c>
      <c r="B36" s="61" t="s">
        <v>71</v>
      </c>
      <c r="C36" s="94" t="n">
        <f aca="false">SUM(D36:E36)</f>
        <v>628</v>
      </c>
      <c r="D36" s="140" t="n">
        <v>452</v>
      </c>
      <c r="E36" s="140" t="n">
        <v>176</v>
      </c>
      <c r="F36" s="140" t="n">
        <v>17</v>
      </c>
      <c r="G36" s="141" t="s">
        <v>135</v>
      </c>
      <c r="H36" s="140" t="n">
        <v>481</v>
      </c>
    </row>
    <row r="37" customFormat="false" ht="16.5" hidden="false" customHeight="true" outlineLevel="0" collapsed="false">
      <c r="A37" s="139" t="s">
        <v>143</v>
      </c>
      <c r="B37" s="61" t="s">
        <v>73</v>
      </c>
      <c r="C37" s="94" t="n">
        <f aca="false">SUM(D37:E37)</f>
        <v>396</v>
      </c>
      <c r="D37" s="140" t="n">
        <v>288</v>
      </c>
      <c r="E37" s="140" t="n">
        <v>108</v>
      </c>
      <c r="F37" s="140" t="n">
        <v>16</v>
      </c>
      <c r="G37" s="140" t="n">
        <v>1</v>
      </c>
      <c r="H37" s="140" t="n">
        <v>311</v>
      </c>
    </row>
    <row r="38" customFormat="false" ht="6.75" hidden="false" customHeight="true" outlineLevel="0" collapsed="false">
      <c r="A38" s="142"/>
      <c r="B38" s="61"/>
      <c r="C38" s="143"/>
      <c r="D38" s="143"/>
      <c r="E38" s="143"/>
      <c r="F38" s="143"/>
      <c r="G38" s="143"/>
      <c r="H38" s="143"/>
    </row>
    <row r="39" customFormat="false" ht="16.5" hidden="false" customHeight="true" outlineLevel="0" collapsed="false">
      <c r="A39" s="139" t="s">
        <v>144</v>
      </c>
      <c r="B39" s="61" t="s">
        <v>75</v>
      </c>
      <c r="C39" s="94" t="n">
        <f aca="false">SUM(D39:E39)</f>
        <v>831</v>
      </c>
      <c r="D39" s="140" t="n">
        <v>582</v>
      </c>
      <c r="E39" s="140" t="n">
        <v>249</v>
      </c>
      <c r="F39" s="140" t="n">
        <v>48</v>
      </c>
      <c r="G39" s="140" t="n">
        <v>2</v>
      </c>
      <c r="H39" s="140" t="n">
        <v>629</v>
      </c>
    </row>
    <row r="40" customFormat="false" ht="16.5" hidden="false" customHeight="true" outlineLevel="0" collapsed="false">
      <c r="A40" s="139" t="s">
        <v>145</v>
      </c>
      <c r="B40" s="61" t="s">
        <v>77</v>
      </c>
      <c r="C40" s="94" t="n">
        <f aca="false">SUM(D40:E40)</f>
        <v>1215</v>
      </c>
      <c r="D40" s="140" t="n">
        <v>742</v>
      </c>
      <c r="E40" s="140" t="n">
        <v>473</v>
      </c>
      <c r="F40" s="140" t="n">
        <v>25</v>
      </c>
      <c r="G40" s="140" t="n">
        <v>1</v>
      </c>
      <c r="H40" s="140" t="n">
        <v>994</v>
      </c>
    </row>
    <row r="41" customFormat="false" ht="16.5" hidden="false" customHeight="true" outlineLevel="0" collapsed="false">
      <c r="A41" s="139" t="s">
        <v>146</v>
      </c>
      <c r="B41" s="61" t="s">
        <v>79</v>
      </c>
      <c r="C41" s="94" t="n">
        <f aca="false">SUM(D41:E41)</f>
        <v>989</v>
      </c>
      <c r="D41" s="140" t="n">
        <v>613</v>
      </c>
      <c r="E41" s="140" t="n">
        <v>376</v>
      </c>
      <c r="F41" s="140" t="n">
        <v>6</v>
      </c>
      <c r="G41" s="140" t="n">
        <v>1</v>
      </c>
      <c r="H41" s="140" t="n">
        <v>864</v>
      </c>
    </row>
    <row r="42" customFormat="false" ht="16.5" hidden="false" customHeight="true" outlineLevel="0" collapsed="false">
      <c r="A42" s="139" t="s">
        <v>147</v>
      </c>
      <c r="B42" s="61" t="s">
        <v>81</v>
      </c>
      <c r="C42" s="94" t="n">
        <f aca="false">SUM(D42:E42)</f>
        <v>249</v>
      </c>
      <c r="D42" s="140" t="n">
        <v>189</v>
      </c>
      <c r="E42" s="140" t="n">
        <v>60</v>
      </c>
      <c r="F42" s="140" t="n">
        <v>2</v>
      </c>
      <c r="G42" s="140" t="n">
        <v>2</v>
      </c>
      <c r="H42" s="140" t="n">
        <v>278</v>
      </c>
    </row>
    <row r="43" customFormat="false" ht="16.5" hidden="false" customHeight="true" outlineLevel="0" collapsed="false">
      <c r="A43" s="139" t="s">
        <v>148</v>
      </c>
      <c r="B43" s="61" t="s">
        <v>83</v>
      </c>
      <c r="C43" s="94" t="n">
        <f aca="false">SUM(D43:E43)</f>
        <v>417</v>
      </c>
      <c r="D43" s="140" t="n">
        <v>305</v>
      </c>
      <c r="E43" s="140" t="n">
        <v>112</v>
      </c>
      <c r="F43" s="140" t="n">
        <v>23</v>
      </c>
      <c r="G43" s="140" t="n">
        <v>5</v>
      </c>
      <c r="H43" s="140" t="n">
        <v>398</v>
      </c>
    </row>
    <row r="44" customFormat="false" ht="16.5" hidden="false" customHeight="true" outlineLevel="0" collapsed="false">
      <c r="A44" s="139" t="s">
        <v>149</v>
      </c>
      <c r="B44" s="61" t="s">
        <v>85</v>
      </c>
      <c r="C44" s="94" t="n">
        <f aca="false">SUM(D44:E44)</f>
        <v>32</v>
      </c>
      <c r="D44" s="140" t="n">
        <v>17</v>
      </c>
      <c r="E44" s="140" t="n">
        <v>15</v>
      </c>
      <c r="F44" s="141" t="s">
        <v>135</v>
      </c>
      <c r="G44" s="141" t="s">
        <v>135</v>
      </c>
      <c r="H44" s="140" t="n">
        <v>32</v>
      </c>
    </row>
    <row r="45" customFormat="false" ht="6.75" hidden="false" customHeight="true" outlineLevel="0" collapsed="false">
      <c r="A45" s="142"/>
      <c r="B45" s="61"/>
      <c r="C45" s="143"/>
      <c r="D45" s="143"/>
      <c r="E45" s="143"/>
      <c r="F45" s="143"/>
      <c r="G45" s="141" t="s">
        <v>135</v>
      </c>
      <c r="H45" s="143"/>
    </row>
    <row r="46" customFormat="false" ht="16.5" hidden="false" customHeight="true" outlineLevel="0" collapsed="false">
      <c r="A46" s="139" t="s">
        <v>150</v>
      </c>
      <c r="B46" s="61" t="s">
        <v>87</v>
      </c>
      <c r="C46" s="94" t="n">
        <f aca="false">SUM(D46:E46)</f>
        <v>313</v>
      </c>
      <c r="D46" s="140" t="n">
        <v>179</v>
      </c>
      <c r="E46" s="140" t="n">
        <v>134</v>
      </c>
      <c r="F46" s="140" t="n">
        <v>7</v>
      </c>
      <c r="G46" s="141" t="s">
        <v>135</v>
      </c>
      <c r="H46" s="140" t="n">
        <v>264</v>
      </c>
    </row>
    <row r="47" customFormat="false" ht="16.5" hidden="false" customHeight="true" outlineLevel="0" collapsed="false">
      <c r="A47" s="139" t="s">
        <v>151</v>
      </c>
      <c r="B47" s="61" t="s">
        <v>89</v>
      </c>
      <c r="C47" s="94" t="n">
        <f aca="false">SUM(D47:E47)</f>
        <v>196</v>
      </c>
      <c r="D47" s="140" t="n">
        <v>129</v>
      </c>
      <c r="E47" s="140" t="n">
        <v>67</v>
      </c>
      <c r="F47" s="140" t="n">
        <v>6</v>
      </c>
      <c r="G47" s="141" t="s">
        <v>135</v>
      </c>
      <c r="H47" s="140" t="n">
        <v>163</v>
      </c>
    </row>
    <row r="48" customFormat="false" ht="16.5" hidden="false" customHeight="true" outlineLevel="0" collapsed="false">
      <c r="A48" s="139" t="s">
        <v>152</v>
      </c>
      <c r="B48" s="61" t="s">
        <v>91</v>
      </c>
      <c r="C48" s="94" t="n">
        <f aca="false">SUM(D48:E48)</f>
        <v>572</v>
      </c>
      <c r="D48" s="140" t="n">
        <v>380</v>
      </c>
      <c r="E48" s="140" t="n">
        <v>192</v>
      </c>
      <c r="F48" s="140" t="n">
        <v>10</v>
      </c>
      <c r="G48" s="140" t="n">
        <v>1</v>
      </c>
      <c r="H48" s="140" t="n">
        <v>465</v>
      </c>
    </row>
    <row r="49" customFormat="false" ht="16.5" hidden="false" customHeight="true" outlineLevel="0" collapsed="false">
      <c r="A49" s="139" t="s">
        <v>153</v>
      </c>
      <c r="B49" s="61" t="s">
        <v>93</v>
      </c>
      <c r="C49" s="94" t="n">
        <f aca="false">SUM(D49:E49)</f>
        <v>136</v>
      </c>
      <c r="D49" s="140" t="n">
        <v>96</v>
      </c>
      <c r="E49" s="140" t="n">
        <v>40</v>
      </c>
      <c r="F49" s="140" t="n">
        <v>6</v>
      </c>
      <c r="G49" s="140" t="n">
        <v>1</v>
      </c>
      <c r="H49" s="140" t="n">
        <v>105</v>
      </c>
    </row>
    <row r="50" customFormat="false" ht="16.5" hidden="false" customHeight="true" outlineLevel="0" collapsed="false">
      <c r="A50" s="139" t="s">
        <v>154</v>
      </c>
      <c r="B50" s="61" t="s">
        <v>95</v>
      </c>
      <c r="C50" s="94" t="n">
        <f aca="false">SUM(D50:E50)</f>
        <v>424</v>
      </c>
      <c r="D50" s="140" t="n">
        <v>307</v>
      </c>
      <c r="E50" s="140" t="n">
        <v>117</v>
      </c>
      <c r="F50" s="140" t="n">
        <v>18</v>
      </c>
      <c r="G50" s="141" t="s">
        <v>135</v>
      </c>
      <c r="H50" s="140" t="n">
        <v>340</v>
      </c>
    </row>
    <row r="51" customFormat="false" ht="6.75" hidden="false" customHeight="true" outlineLevel="0" collapsed="false">
      <c r="A51" s="139"/>
      <c r="B51" s="61"/>
      <c r="C51" s="143"/>
      <c r="D51" s="143"/>
      <c r="E51" s="143"/>
      <c r="F51" s="143"/>
      <c r="G51" s="143"/>
      <c r="H51" s="143"/>
      <c r="L51" s="101"/>
    </row>
    <row r="52" customFormat="false" ht="17.25" hidden="false" customHeight="true" outlineLevel="0" collapsed="false">
      <c r="A52" s="139" t="s">
        <v>155</v>
      </c>
      <c r="B52" s="104" t="s">
        <v>97</v>
      </c>
      <c r="C52" s="94" t="n">
        <f aca="false">SUM(D52:E52)</f>
        <v>22</v>
      </c>
      <c r="D52" s="94" t="n">
        <v>17</v>
      </c>
      <c r="E52" s="94" t="n">
        <v>5</v>
      </c>
      <c r="F52" s="141" t="s">
        <v>135</v>
      </c>
      <c r="G52" s="141" t="s">
        <v>135</v>
      </c>
      <c r="H52" s="97" t="n">
        <v>11</v>
      </c>
      <c r="L52" s="101"/>
    </row>
    <row r="53" customFormat="false" ht="17.25" hidden="false" customHeight="true" outlineLevel="0" collapsed="false">
      <c r="A53" s="139" t="s">
        <v>156</v>
      </c>
      <c r="B53" s="104" t="s">
        <v>99</v>
      </c>
      <c r="C53" s="94" t="n">
        <f aca="false">SUM(D53:E53)</f>
        <v>4</v>
      </c>
      <c r="D53" s="94" t="n">
        <v>1</v>
      </c>
      <c r="E53" s="94" t="n">
        <v>3</v>
      </c>
      <c r="F53" s="141" t="s">
        <v>135</v>
      </c>
      <c r="G53" s="141" t="s">
        <v>135</v>
      </c>
      <c r="H53" s="97" t="n">
        <v>3</v>
      </c>
      <c r="L53" s="101"/>
    </row>
    <row r="54" customFormat="false" ht="7.5" hidden="false" customHeight="true" outlineLevel="0" collapsed="false">
      <c r="A54" s="144"/>
      <c r="B54" s="145"/>
      <c r="C54" s="146"/>
      <c r="D54" s="146"/>
      <c r="E54" s="146"/>
      <c r="F54" s="147"/>
      <c r="G54" s="147"/>
      <c r="H54" s="147"/>
      <c r="L54" s="101"/>
    </row>
    <row r="55" customFormat="false" ht="17.25" hidden="false" customHeight="true" outlineLevel="0" collapsed="false">
      <c r="A55" s="148" t="s">
        <v>157</v>
      </c>
      <c r="B55" s="149"/>
      <c r="C55" s="95"/>
      <c r="D55" s="95"/>
      <c r="E55" s="95"/>
      <c r="F55" s="150" t="s">
        <v>158</v>
      </c>
      <c r="G55" s="151"/>
      <c r="H55" s="151"/>
      <c r="L55" s="101"/>
    </row>
    <row r="56" customFormat="false" ht="12.75" hidden="false" customHeight="true" outlineLevel="0" collapsed="false">
      <c r="A56" s="108"/>
      <c r="B56" s="152"/>
      <c r="C56" s="94"/>
      <c r="D56" s="94"/>
      <c r="E56" s="94"/>
      <c r="F56" s="97"/>
      <c r="G56" s="97"/>
      <c r="H56" s="97"/>
      <c r="L56" s="101"/>
    </row>
    <row r="57" s="154" customFormat="true" ht="12.75" hidden="false" customHeight="true" outlineLevel="0" collapsed="false">
      <c r="A57" s="153"/>
      <c r="B57" s="153"/>
      <c r="C57" s="153"/>
      <c r="D57" s="153"/>
      <c r="E57" s="153"/>
    </row>
    <row r="58" customFormat="false" ht="12.75" hidden="false" customHeight="true" outlineLevel="0" collapsed="false">
      <c r="A58" s="155"/>
    </row>
    <row r="59" customFormat="false" ht="13.5" hidden="false" customHeight="true" outlineLevel="0" collapsed="false">
      <c r="A59" s="155" t="s">
        <v>159</v>
      </c>
    </row>
  </sheetData>
  <mergeCells count="12">
    <mergeCell ref="A1:E1"/>
    <mergeCell ref="F1:H1"/>
    <mergeCell ref="F2:H2"/>
    <mergeCell ref="A3:E3"/>
    <mergeCell ref="C6:E6"/>
    <mergeCell ref="F6:G6"/>
    <mergeCell ref="A7:B7"/>
    <mergeCell ref="C7:E7"/>
    <mergeCell ref="F7:G7"/>
    <mergeCell ref="A8:B8"/>
    <mergeCell ref="A9:B9"/>
    <mergeCell ref="A57:E57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02T17:33:39Z</dcterms:created>
  <dc:creator>行政院衛生署</dc:creator>
  <dc:description> </dc:description>
  <cp:keywords>疾病管制</cp:keywords>
  <dc:language>en-US</dc:language>
  <cp:lastModifiedBy>user</cp:lastModifiedBy>
  <cp:lastPrinted>2007-10-25T07:36:08Z</cp:lastPrinted>
  <dcterms:modified xsi:type="dcterms:W3CDTF">2007-10-25T07:36:17Z</dcterms:modified>
  <cp:revision>0</cp:revision>
  <dc:subject>衛生署中英文網站</dc:subject>
  <dc:title>27 歷年防癆工作成果按地區別分</dc:title>
</cp:coreProperties>
</file>