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5   </t>
    </r>
    <r>
      <rPr>
        <b val="true"/>
        <sz val="14"/>
        <rFont val="Noto Sans"/>
        <family val="2"/>
      </rPr>
      <t xml:space="preserve">國民醫療保健支出統計</t>
    </r>
  </si>
  <si>
    <t xml:space="preserve">Table 5 National Health Expenditure </t>
  </si>
  <si>
    <t xml:space="preserve"> </t>
  </si>
  <si>
    <r>
      <rPr>
        <sz val="9"/>
        <rFont val="Noto Sans"/>
        <family val="2"/>
      </rPr>
      <t xml:space="preserve">經濟成長率
</t>
    </r>
    <r>
      <rPr>
        <sz val="9"/>
        <rFont val="Times New Roman"/>
        <family val="1"/>
      </rPr>
      <t xml:space="preserve">Annual Economic Growth Rate </t>
    </r>
  </si>
  <si>
    <r>
      <rPr>
        <sz val="9"/>
        <rFont val="Noto Sans"/>
        <family val="2"/>
      </rPr>
      <t xml:space="preserve">平均每人</t>
    </r>
    <r>
      <rPr>
        <sz val="9"/>
        <rFont val="Times New Roman"/>
        <family val="1"/>
      </rPr>
      <t xml:space="preserve">GDP
Per Capita GDP</t>
    </r>
  </si>
  <si>
    <t xml:space="preserve">民間最終消費
醫療保健支出 
</t>
  </si>
  <si>
    <r>
      <rPr>
        <sz val="9"/>
        <rFont val="Noto Sans"/>
        <family val="2"/>
      </rPr>
      <t xml:space="preserve">各級政府支出淨額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會計年度</t>
    </r>
    <r>
      <rPr>
        <sz val="9"/>
        <rFont val="Times New Roman"/>
        <family val="1"/>
      </rPr>
      <t xml:space="preserve">)
Net Expenditures of All Governments         
(Fiscal Year) </t>
    </r>
  </si>
  <si>
    <r>
      <rPr>
        <sz val="8"/>
        <rFont val="Noto Sans"/>
        <family val="2"/>
      </rPr>
      <t xml:space="preserve">行政院衛生署及所屬支出占中央政府總支出
</t>
    </r>
    <r>
      <rPr>
        <sz val="8"/>
        <rFont val="Times New Roman"/>
        <family val="1"/>
      </rPr>
      <t xml:space="preserve">Expenditures of DOH affiliated Organization as % of Total Central Government Expenditures</t>
    </r>
  </si>
  <si>
    <r>
      <rPr>
        <sz val="9"/>
        <rFont val="Noto Sans"/>
        <family val="2"/>
      </rPr>
      <t xml:space="preserve">國民醫療保健支出占國內生產毛額比率
</t>
    </r>
    <r>
      <rPr>
        <sz val="9"/>
        <rFont val="Times New Roman"/>
        <family val="1"/>
      </rPr>
      <t xml:space="preserve">Medical Expenditure as % of GDP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消費者物價總指數
</t>
    </r>
    <r>
      <rPr>
        <sz val="9"/>
        <rFont val="Times New Roman"/>
        <family val="1"/>
      </rPr>
      <t xml:space="preserve">Consumer Price Index</t>
    </r>
  </si>
  <si>
    <t xml:space="preserve"> Final Expenditure of Health Care for Private</t>
  </si>
  <si>
    <r>
      <rPr>
        <sz val="9"/>
        <rFont val="Noto Sans"/>
        <family val="2"/>
      </rPr>
      <t xml:space="preserve">占國內生產毛額
</t>
    </r>
    <r>
      <rPr>
        <sz val="9"/>
        <rFont val="Times New Roman"/>
        <family val="1"/>
      </rPr>
      <t xml:space="preserve">% of GDP</t>
    </r>
  </si>
  <si>
    <r>
      <rPr>
        <sz val="9"/>
        <rFont val="Noto Sans"/>
        <family val="2"/>
      </rPr>
      <t xml:space="preserve">占民間消費
</t>
    </r>
    <r>
      <rPr>
        <sz val="9"/>
        <rFont val="Times New Roman"/>
        <family val="1"/>
      </rPr>
      <t xml:space="preserve">% of Private Consumption</t>
    </r>
  </si>
  <si>
    <r>
      <rPr>
        <sz val="8"/>
        <rFont val="Noto Sans"/>
        <family val="2"/>
      </rPr>
      <t xml:space="preserve">醫療保健支出占率
</t>
    </r>
    <r>
      <rPr>
        <sz val="8"/>
        <rFont val="Times New Roman"/>
        <family val="1"/>
      </rPr>
      <t xml:space="preserve">Medical Expenditure as % of</t>
    </r>
  </si>
  <si>
    <r>
      <rPr>
        <sz val="9"/>
        <rFont val="Noto Sans"/>
        <family val="2"/>
      </rPr>
      <t xml:space="preserve">醫療保健類指數
</t>
    </r>
    <r>
      <rPr>
        <sz val="9"/>
        <rFont val="Times New Roman"/>
        <family val="1"/>
      </rPr>
      <t xml:space="preserve">Medical Care Index</t>
    </r>
  </si>
  <si>
    <t xml:space="preserve">     ％</t>
  </si>
  <si>
    <t xml:space="preserve">美元</t>
  </si>
  <si>
    <t xml:space="preserve">百萬元</t>
  </si>
  <si>
    <t xml:space="preserve">  ％</t>
  </si>
  <si>
    <t xml:space="preserve">百 萬 元</t>
  </si>
  <si>
    <t xml:space="preserve">％</t>
  </si>
  <si>
    <r>
      <rPr>
        <sz val="9"/>
        <rFont val="Times New Roman"/>
        <family val="1"/>
      </rPr>
      <t xml:space="preserve">   90 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= 100</t>
    </r>
  </si>
  <si>
    <t xml:space="preserve">US dollars</t>
  </si>
  <si>
    <t xml:space="preserve">million</t>
  </si>
  <si>
    <t xml:space="preserve"> Year 2001 = 100 </t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九十五年 </t>
    </r>
    <r>
      <rPr>
        <sz val="10"/>
        <rFont val="Times New Roman"/>
        <family val="1"/>
      </rPr>
      <t xml:space="preserve">2006</t>
    </r>
  </si>
  <si>
    <t xml:space="preserve">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#\ ###\ ##0"/>
    <numFmt numFmtId="167" formatCode="0.00_)"/>
    <numFmt numFmtId="168" formatCode="0.0_ ;[RED]\-0.0\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6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36"/>
    <col collapsed="false" customWidth="true" hidden="false" outlineLevel="0" max="6" min="2" style="2" width="11.99"/>
    <col collapsed="false" customWidth="true" hidden="false" outlineLevel="0" max="11" min="7" style="2" width="13.49"/>
    <col collapsed="false" customWidth="true" hidden="false" outlineLevel="0" max="12" min="12" style="1" width="13.49"/>
    <col collapsed="false" customWidth="false" hidden="false" outlineLevel="0" max="257" min="13" style="3" width="8.99"/>
  </cols>
  <sheetData>
    <row r="1" s="6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5"/>
      <c r="L1" s="5"/>
    </row>
    <row r="2" customFormat="false" ht="20.25" hidden="false" customHeight="false" outlineLevel="0" collapsed="false">
      <c r="A2" s="7"/>
      <c r="B2" s="8" t="s">
        <v>2</v>
      </c>
      <c r="C2" s="9"/>
      <c r="D2" s="9"/>
      <c r="E2" s="9"/>
      <c r="F2" s="9"/>
      <c r="G2" s="9"/>
      <c r="H2" s="9"/>
      <c r="I2" s="9"/>
      <c r="J2" s="9"/>
      <c r="K2" s="9"/>
      <c r="L2" s="10"/>
    </row>
    <row r="3" s="17" customFormat="true" ht="69.7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3"/>
      <c r="F3" s="13"/>
      <c r="G3" s="14" t="s">
        <v>6</v>
      </c>
      <c r="H3" s="14"/>
      <c r="I3" s="15" t="s">
        <v>7</v>
      </c>
      <c r="J3" s="12" t="s">
        <v>8</v>
      </c>
      <c r="K3" s="16" t="s">
        <v>9</v>
      </c>
      <c r="L3" s="16"/>
    </row>
    <row r="4" s="17" customFormat="true" ht="71.25" hidden="false" customHeight="true" outlineLevel="0" collapsed="false">
      <c r="A4" s="11"/>
      <c r="B4" s="12"/>
      <c r="C4" s="12"/>
      <c r="D4" s="18" t="s">
        <v>10</v>
      </c>
      <c r="E4" s="12" t="s">
        <v>11</v>
      </c>
      <c r="F4" s="12" t="s">
        <v>12</v>
      </c>
      <c r="G4" s="19"/>
      <c r="H4" s="15" t="s">
        <v>13</v>
      </c>
      <c r="I4" s="15"/>
      <c r="J4" s="12"/>
      <c r="K4" s="20"/>
      <c r="L4" s="21" t="s">
        <v>14</v>
      </c>
    </row>
    <row r="5" s="17" customFormat="true" ht="20.25" hidden="false" customHeight="true" outlineLevel="0" collapsed="false">
      <c r="A5" s="11"/>
      <c r="B5" s="22" t="s">
        <v>15</v>
      </c>
      <c r="C5" s="23" t="s">
        <v>16</v>
      </c>
      <c r="D5" s="23" t="s">
        <v>17</v>
      </c>
      <c r="E5" s="22" t="s">
        <v>18</v>
      </c>
      <c r="F5" s="22" t="s">
        <v>18</v>
      </c>
      <c r="G5" s="24" t="s">
        <v>19</v>
      </c>
      <c r="H5" s="22" t="s">
        <v>20</v>
      </c>
      <c r="I5" s="22" t="s">
        <v>20</v>
      </c>
      <c r="J5" s="22" t="s">
        <v>20</v>
      </c>
      <c r="K5" s="25" t="s">
        <v>21</v>
      </c>
      <c r="L5" s="25"/>
    </row>
    <row r="6" s="17" customFormat="true" ht="20.25" hidden="false" customHeight="true" outlineLevel="0" collapsed="false">
      <c r="A6" s="11"/>
      <c r="B6" s="22"/>
      <c r="C6" s="26" t="s">
        <v>22</v>
      </c>
      <c r="D6" s="26" t="s">
        <v>23</v>
      </c>
      <c r="E6" s="22"/>
      <c r="F6" s="22"/>
      <c r="G6" s="27" t="s">
        <v>23</v>
      </c>
      <c r="H6" s="22"/>
      <c r="I6" s="22"/>
      <c r="J6" s="22"/>
      <c r="K6" s="28" t="s">
        <v>24</v>
      </c>
      <c r="L6" s="28"/>
    </row>
    <row r="7" s="33" customFormat="true" ht="12" hidden="false" customHeight="false" outlineLevel="0" collapsed="false">
      <c r="A7" s="29"/>
      <c r="B7" s="30"/>
      <c r="C7" s="31"/>
      <c r="D7" s="31"/>
      <c r="E7" s="30"/>
      <c r="F7" s="30"/>
      <c r="G7" s="31"/>
      <c r="H7" s="31"/>
      <c r="I7" s="31"/>
      <c r="J7" s="31"/>
      <c r="K7" s="30"/>
      <c r="L7" s="32"/>
    </row>
    <row r="8" customFormat="false" ht="32.25" hidden="false" customHeight="true" outlineLevel="0" collapsed="false">
      <c r="A8" s="34" t="s">
        <v>25</v>
      </c>
      <c r="B8" s="35" t="n">
        <v>7.39</v>
      </c>
      <c r="C8" s="36" t="n">
        <v>11991</v>
      </c>
      <c r="D8" s="36" t="n">
        <v>262483</v>
      </c>
      <c r="E8" s="37" t="n">
        <v>3.93295473632588</v>
      </c>
      <c r="F8" s="37" t="n">
        <v>6.79338816880062</v>
      </c>
      <c r="G8" s="36" t="n">
        <v>1826367</v>
      </c>
      <c r="H8" s="37" t="n">
        <f aca="false">28784741/G8/10</f>
        <v>1.57606554432926</v>
      </c>
      <c r="I8" s="37" t="n">
        <v>0.71</v>
      </c>
      <c r="J8" s="37" t="n">
        <v>4.8711243285186</v>
      </c>
      <c r="K8" s="37" t="n">
        <v>89.93</v>
      </c>
      <c r="L8" s="37" t="n">
        <v>86.11</v>
      </c>
    </row>
    <row r="9" customFormat="false" ht="32.25" hidden="false" customHeight="true" outlineLevel="0" collapsed="false">
      <c r="A9" s="34" t="s">
        <v>26</v>
      </c>
      <c r="B9" s="35" t="n">
        <v>6.49</v>
      </c>
      <c r="C9" s="36" t="n">
        <v>12906</v>
      </c>
      <c r="D9" s="36" t="n">
        <v>313349</v>
      </c>
      <c r="E9" s="37" t="n">
        <v>4.32041222393085</v>
      </c>
      <c r="F9" s="37" t="n">
        <v>7.42554290643336</v>
      </c>
      <c r="G9" s="36" t="n">
        <v>1910066</v>
      </c>
      <c r="H9" s="37" t="n">
        <f aca="false">29288146/G9/10</f>
        <v>1.53335780020167</v>
      </c>
      <c r="I9" s="37" t="n">
        <v>0.7</v>
      </c>
      <c r="J9" s="37" t="n">
        <v>5.29366836330856</v>
      </c>
      <c r="K9" s="37" t="n">
        <v>93.23</v>
      </c>
      <c r="L9" s="37" t="n">
        <v>87.48</v>
      </c>
    </row>
    <row r="10" customFormat="false" ht="32.25" hidden="false" customHeight="true" outlineLevel="0" collapsed="false">
      <c r="A10" s="34" t="s">
        <v>27</v>
      </c>
      <c r="B10" s="35" t="n">
        <v>6.3</v>
      </c>
      <c r="C10" s="36" t="n">
        <v>13527</v>
      </c>
      <c r="D10" s="36" t="n">
        <v>355249</v>
      </c>
      <c r="E10" s="37" t="n">
        <v>4.47158099311545</v>
      </c>
      <c r="F10" s="37" t="n">
        <v>7.64050777419822</v>
      </c>
      <c r="G10" s="36" t="n">
        <v>1843786</v>
      </c>
      <c r="H10" s="37" t="n">
        <f aca="false">29032719/G10/10</f>
        <v>1.57462520053846</v>
      </c>
      <c r="I10" s="37" t="n">
        <v>0.63</v>
      </c>
      <c r="J10" s="37" t="n">
        <v>5.39432142342901</v>
      </c>
      <c r="K10" s="37" t="n">
        <v>96.1</v>
      </c>
      <c r="L10" s="37" t="n">
        <v>88.96</v>
      </c>
    </row>
    <row r="11" customFormat="false" ht="32.25" hidden="false" customHeight="true" outlineLevel="0" collapsed="false">
      <c r="A11" s="34" t="s">
        <v>28</v>
      </c>
      <c r="B11" s="35" t="n">
        <v>6.59</v>
      </c>
      <c r="C11" s="36" t="n">
        <v>13904</v>
      </c>
      <c r="D11" s="36" t="n">
        <v>393237</v>
      </c>
      <c r="E11" s="37" t="n">
        <v>4.56713881158016</v>
      </c>
      <c r="F11" s="37" t="n">
        <v>7.79378074383964</v>
      </c>
      <c r="G11" s="36" t="n">
        <v>1878764</v>
      </c>
      <c r="H11" s="37" t="n">
        <f aca="false">28380760/G11/10</f>
        <v>1.51060803805055</v>
      </c>
      <c r="I11" s="37" t="n">
        <v>0.61</v>
      </c>
      <c r="J11" s="37" t="n">
        <v>5.40119355191014</v>
      </c>
      <c r="K11" s="37" t="n">
        <v>96.96</v>
      </c>
      <c r="L11" s="37" t="n">
        <v>91.06</v>
      </c>
    </row>
    <row r="12" customFormat="false" ht="32.25" hidden="false" customHeight="true" outlineLevel="0" collapsed="false">
      <c r="A12" s="34" t="s">
        <v>29</v>
      </c>
      <c r="B12" s="35" t="n">
        <v>4.55</v>
      </c>
      <c r="C12" s="36" t="n">
        <v>12679</v>
      </c>
      <c r="D12" s="36" t="n">
        <v>431469</v>
      </c>
      <c r="E12" s="37" t="n">
        <v>4.67035024839606</v>
      </c>
      <c r="F12" s="37" t="n">
        <v>7.93621656042286</v>
      </c>
      <c r="G12" s="36" t="n">
        <v>1992593</v>
      </c>
      <c r="H12" s="37" t="n">
        <f aca="false">27308368/G12/10</f>
        <v>1.37049402462018</v>
      </c>
      <c r="I12" s="37" t="n">
        <v>0.52</v>
      </c>
      <c r="J12" s="37" t="n">
        <v>5.48024463275962</v>
      </c>
      <c r="K12" s="37" t="n">
        <v>98.6</v>
      </c>
      <c r="L12" s="37" t="n">
        <v>91.91</v>
      </c>
    </row>
    <row r="13" customFormat="false" ht="32.25" hidden="false" customHeight="true" outlineLevel="0" collapsed="false">
      <c r="A13" s="34" t="s">
        <v>30</v>
      </c>
      <c r="B13" s="35" t="n">
        <v>5.75</v>
      </c>
      <c r="C13" s="36" t="n">
        <v>13609</v>
      </c>
      <c r="D13" s="36" t="n">
        <v>469765</v>
      </c>
      <c r="E13" s="37" t="n">
        <v>4.87262953753351</v>
      </c>
      <c r="F13" s="37" t="n">
        <v>8.16018996697813</v>
      </c>
      <c r="G13" s="36" t="n">
        <v>2050004</v>
      </c>
      <c r="H13" s="37" t="n">
        <f aca="false">26819451/G13/10</f>
        <v>1.30826334973005</v>
      </c>
      <c r="I13" s="37" t="n">
        <v>0.51</v>
      </c>
      <c r="J13" s="37" t="n">
        <v>5.67188522871274</v>
      </c>
      <c r="K13" s="38" t="n">
        <v>98.77</v>
      </c>
      <c r="L13" s="37" t="n">
        <v>95.11</v>
      </c>
    </row>
    <row r="14" customFormat="false" ht="32.25" hidden="false" customHeight="true" outlineLevel="0" collapsed="false">
      <c r="A14" s="34" t="s">
        <v>31</v>
      </c>
      <c r="B14" s="35" t="n">
        <v>5.77</v>
      </c>
      <c r="C14" s="36" t="n">
        <v>14519</v>
      </c>
      <c r="D14" s="36" t="n">
        <v>493863</v>
      </c>
      <c r="E14" s="37" t="n">
        <v>4.92287483138962</v>
      </c>
      <c r="F14" s="37" t="n">
        <v>8.11308973184386</v>
      </c>
      <c r="G14" s="36" t="n">
        <v>3140936</v>
      </c>
      <c r="H14" s="37" t="n">
        <f aca="false">40119648/G14/10</f>
        <v>1.27731504239501</v>
      </c>
      <c r="I14" s="37" t="n">
        <v>0.846831225294614</v>
      </c>
      <c r="J14" s="37" t="n">
        <v>5.67419555540448</v>
      </c>
      <c r="K14" s="37" t="n">
        <v>100.01</v>
      </c>
      <c r="L14" s="37" t="n">
        <v>98.68</v>
      </c>
    </row>
    <row r="15" customFormat="false" ht="32.25" hidden="false" customHeight="true" outlineLevel="0" collapsed="false">
      <c r="A15" s="34" t="s">
        <v>32</v>
      </c>
      <c r="B15" s="39" t="n">
        <v>-2.17</v>
      </c>
      <c r="C15" s="36" t="n">
        <v>13093</v>
      </c>
      <c r="D15" s="36" t="n">
        <v>516748</v>
      </c>
      <c r="E15" s="37" t="n">
        <v>5.23969186132523</v>
      </c>
      <c r="F15" s="37" t="n">
        <v>8.43090295605651</v>
      </c>
      <c r="G15" s="36" t="n">
        <v>2271755</v>
      </c>
      <c r="H15" s="37" t="n">
        <f aca="false">26628743/G15/10</f>
        <v>1.17216614467669</v>
      </c>
      <c r="I15" s="37" t="n">
        <v>1.07410047217365</v>
      </c>
      <c r="J15" s="37" t="n">
        <v>5.97402865254072</v>
      </c>
      <c r="K15" s="37" t="n">
        <v>100</v>
      </c>
      <c r="L15" s="37" t="n">
        <v>100</v>
      </c>
    </row>
    <row r="16" customFormat="false" ht="32.25" hidden="false" customHeight="true" outlineLevel="0" collapsed="false">
      <c r="A16" s="34" t="s">
        <v>33</v>
      </c>
      <c r="B16" s="35" t="n">
        <v>4.64</v>
      </c>
      <c r="C16" s="36" t="n">
        <v>13291</v>
      </c>
      <c r="D16" s="36" t="n">
        <v>541498</v>
      </c>
      <c r="E16" s="37" t="n">
        <v>5.26066062483472</v>
      </c>
      <c r="F16" s="37" t="n">
        <v>8.61615317492494</v>
      </c>
      <c r="G16" s="36" t="n">
        <v>2144917</v>
      </c>
      <c r="H16" s="37" t="n">
        <f aca="false">27734889/G16/10</f>
        <v>1.29305185235606</v>
      </c>
      <c r="I16" s="37" t="n">
        <v>1.09697514568836</v>
      </c>
      <c r="J16" s="37" t="n">
        <v>5.94658615955395</v>
      </c>
      <c r="K16" s="37" t="n">
        <v>99.8</v>
      </c>
      <c r="L16" s="37" t="n">
        <v>101.29</v>
      </c>
    </row>
    <row r="17" customFormat="false" ht="32.25" hidden="false" customHeight="true" outlineLevel="0" collapsed="false">
      <c r="A17" s="34" t="s">
        <v>34</v>
      </c>
      <c r="B17" s="35" t="n">
        <v>3.5</v>
      </c>
      <c r="C17" s="36" t="n">
        <v>13587</v>
      </c>
      <c r="D17" s="36" t="n">
        <v>561720</v>
      </c>
      <c r="E17" s="37" t="n">
        <v>5.33975995605906</v>
      </c>
      <c r="F17" s="37" t="n">
        <v>8.84139786384827</v>
      </c>
      <c r="G17" s="36" t="n">
        <v>2206223</v>
      </c>
      <c r="H17" s="37" t="n">
        <v>1.53</v>
      </c>
      <c r="I17" s="37" t="n">
        <v>1.13785491515368</v>
      </c>
      <c r="J17" s="37" t="n">
        <v>6.08080027998636</v>
      </c>
      <c r="K17" s="37" t="n">
        <v>99.52</v>
      </c>
      <c r="L17" s="37" t="n">
        <v>104.65</v>
      </c>
    </row>
    <row r="18" customFormat="false" ht="32.25" hidden="false" customHeight="true" outlineLevel="0" collapsed="false">
      <c r="A18" s="34" t="s">
        <v>35</v>
      </c>
      <c r="B18" s="35" t="n">
        <v>6.15</v>
      </c>
      <c r="C18" s="36" t="n">
        <v>14663</v>
      </c>
      <c r="D18" s="36" t="n">
        <v>586389</v>
      </c>
      <c r="E18" s="37" t="n">
        <v>5.29923145243236</v>
      </c>
      <c r="F18" s="37" t="n">
        <v>8.72741901684316</v>
      </c>
      <c r="G18" s="36" t="n">
        <v>2238914</v>
      </c>
      <c r="H18" s="37" t="n">
        <v>1.45798364742907</v>
      </c>
      <c r="I18" s="37" t="n">
        <v>1.16610673618081</v>
      </c>
      <c r="J18" s="37" t="n">
        <v>6.0112970155532</v>
      </c>
      <c r="K18" s="37" t="n">
        <v>101.13</v>
      </c>
      <c r="L18" s="37" t="n">
        <v>106.72</v>
      </c>
    </row>
    <row r="19" customFormat="false" ht="32.25" hidden="false" customHeight="true" outlineLevel="0" collapsed="false">
      <c r="A19" s="34" t="s">
        <v>36</v>
      </c>
      <c r="B19" s="35" t="n">
        <v>4.07</v>
      </c>
      <c r="C19" s="36" t="n">
        <v>15668</v>
      </c>
      <c r="D19" s="36" t="n">
        <v>617925</v>
      </c>
      <c r="E19" s="37" t="n">
        <v>5.41030594002867</v>
      </c>
      <c r="F19" s="37" t="n">
        <v>8.80181630003649</v>
      </c>
      <c r="G19" s="36" t="n">
        <v>2309565</v>
      </c>
      <c r="H19" s="37" t="n">
        <f aca="false">27231275/G19/10</f>
        <v>1.17906510533369</v>
      </c>
      <c r="I19" s="37" t="n">
        <v>1.12199796043407</v>
      </c>
      <c r="J19" s="37" t="n">
        <v>6.02150390020959</v>
      </c>
      <c r="K19" s="37" t="n">
        <v>103.46</v>
      </c>
      <c r="L19" s="37" t="n">
        <v>110.97</v>
      </c>
    </row>
    <row r="20" customFormat="false" ht="32.25" hidden="false" customHeight="true" outlineLevel="0" collapsed="false">
      <c r="A20" s="34" t="s">
        <v>37</v>
      </c>
      <c r="B20" s="35" t="n">
        <v>4.68</v>
      </c>
      <c r="C20" s="36" t="n">
        <v>16030</v>
      </c>
      <c r="D20" s="36" t="n">
        <v>645411</v>
      </c>
      <c r="E20" s="37" t="n">
        <v>5.44237884736698</v>
      </c>
      <c r="F20" s="37" t="n">
        <v>9.00219974081806</v>
      </c>
      <c r="G20" s="36" t="s">
        <v>38</v>
      </c>
      <c r="H20" s="37" t="s">
        <v>38</v>
      </c>
      <c r="I20" s="37" t="n">
        <v>1.44810398077855</v>
      </c>
      <c r="J20" s="37" t="n">
        <v>6.09329475969353</v>
      </c>
      <c r="K20" s="37" t="n">
        <v>104.08</v>
      </c>
      <c r="L20" s="37" t="n">
        <v>114.63</v>
      </c>
    </row>
    <row r="21" customFormat="false" ht="8.25" hidden="false" customHeight="true" outlineLevel="0" collapsed="false">
      <c r="A21" s="40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</sheetData>
  <mergeCells count="18">
    <mergeCell ref="A1:F1"/>
    <mergeCell ref="G1:L1"/>
    <mergeCell ref="A3:A6"/>
    <mergeCell ref="B3:B4"/>
    <mergeCell ref="C3:C4"/>
    <mergeCell ref="D3:F3"/>
    <mergeCell ref="G3:H3"/>
    <mergeCell ref="I3:I4"/>
    <mergeCell ref="J3:J4"/>
    <mergeCell ref="K3:L3"/>
    <mergeCell ref="B5:B6"/>
    <mergeCell ref="E5:E6"/>
    <mergeCell ref="F5:F6"/>
    <mergeCell ref="H5:H6"/>
    <mergeCell ref="I5:I6"/>
    <mergeCell ref="J5:J6"/>
    <mergeCell ref="K5:L5"/>
    <mergeCell ref="K6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1:55:32Z</dcterms:created>
  <dc:creator>行政院衛生署</dc:creator>
  <dc:description> </dc:description>
  <cp:keywords>醫療支出</cp:keywords>
  <dc:language>en-US</dc:language>
  <cp:lastModifiedBy>stcoollion</cp:lastModifiedBy>
  <cp:lastPrinted>2006-01-19T01:49:53Z</cp:lastPrinted>
  <dcterms:modified xsi:type="dcterms:W3CDTF">2007-11-16T08:42:58Z</dcterms:modified>
  <cp:revision>0</cp:revision>
  <dc:subject>衛生署中英文網站</dc:subject>
  <dc:title>5 國民醫療保健支出統計</dc:title>
</cp:coreProperties>
</file>