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50  </t>
    </r>
    <r>
      <rPr>
        <b val="true"/>
        <sz val="14"/>
        <rFont val="Noto Sans"/>
        <family val="2"/>
      </rPr>
      <t xml:space="preserve">歷 年 自 來 水 給 水 普 及 率</t>
    </r>
  </si>
  <si>
    <t xml:space="preserve">Table 50   Water Supply , 1981 - 2006</t>
  </si>
  <si>
    <t xml:space="preserve">民國七十年至九十五年</t>
  </si>
  <si>
    <r>
      <rPr>
        <sz val="9"/>
        <rFont val="Noto Sans"/>
        <family val="2"/>
      </rPr>
      <t xml:space="preserve">單位：戶、人、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Unit : Household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%</t>
    </r>
  </si>
  <si>
    <t xml:space="preserve">總        戶        口</t>
  </si>
  <si>
    <t xml:space="preserve">供 水 區 域 內 戶 口</t>
  </si>
  <si>
    <t xml:space="preserve">供  　  水　    戶 　   口</t>
  </si>
  <si>
    <t xml:space="preserve">普　　　　　　　　　　　　　　及　　　　　　　　　　　　　　率</t>
  </si>
  <si>
    <t xml:space="preserve">年 底 別 及 地 區 別</t>
  </si>
  <si>
    <t xml:space="preserve">No. of Families</t>
  </si>
  <si>
    <t xml:space="preserve">Families in Service Area</t>
  </si>
  <si>
    <t xml:space="preserve">Families Served</t>
  </si>
  <si>
    <t xml:space="preserve">Rate of Household or Population Served (%)</t>
  </si>
  <si>
    <t xml:space="preserve">戶數</t>
  </si>
  <si>
    <t xml:space="preserve">人數</t>
  </si>
  <si>
    <t xml:space="preserve">戶　　　　數</t>
  </si>
  <si>
    <t xml:space="preserve">人       數</t>
  </si>
  <si>
    <t xml:space="preserve">供水戶口佔總戶口百分率</t>
  </si>
  <si>
    <t xml:space="preserve">供水戶口佔供水區域內戶口百分率</t>
  </si>
  <si>
    <t xml:space="preserve">% of Household Served to Total Household</t>
  </si>
  <si>
    <t xml:space="preserve">% of Household Served to Household in Supply Area</t>
  </si>
  <si>
    <t xml:space="preserve">End of Year &amp; Locality</t>
  </si>
  <si>
    <t xml:space="preserve">No. of</t>
  </si>
  <si>
    <t xml:space="preserve">以 戶 數 計 算</t>
  </si>
  <si>
    <t xml:space="preserve">以 人 數 計 算</t>
  </si>
  <si>
    <t xml:space="preserve">Household</t>
  </si>
  <si>
    <t xml:space="preserve">Person</t>
  </si>
  <si>
    <t xml:space="preserve">Rate of Household</t>
  </si>
  <si>
    <t xml:space="preserve">Rate of Population</t>
  </si>
  <si>
    <t xml:space="preserve"> </t>
  </si>
  <si>
    <t xml:space="preserve">Served</t>
  </si>
  <si>
    <t xml:space="preserve">民國七   十   年</t>
  </si>
  <si>
    <t xml:space="preserve">民國七十一年</t>
  </si>
  <si>
    <t xml:space="preserve">民國七十二年</t>
  </si>
  <si>
    <t xml:space="preserve">民國七十三年</t>
  </si>
  <si>
    <t xml:space="preserve">民國七十四年</t>
  </si>
  <si>
    <t xml:space="preserve">民國七十五年</t>
  </si>
  <si>
    <t xml:space="preserve">民國七十六年</t>
  </si>
  <si>
    <t xml:space="preserve">民國七十七年</t>
  </si>
  <si>
    <t xml:space="preserve">民國七十八年</t>
  </si>
  <si>
    <t xml:space="preserve">民國七十九年</t>
  </si>
  <si>
    <t xml:space="preserve">民國八 十  年</t>
  </si>
  <si>
    <t xml:space="preserve">民國八十一年</t>
  </si>
  <si>
    <t xml:space="preserve">民國八十二年</t>
  </si>
  <si>
    <t xml:space="preserve">民國八十三年</t>
  </si>
  <si>
    <t xml:space="preserve">民國八十四年</t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十   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r>
      <rPr>
        <sz val="9"/>
        <rFont val="Noto Sans"/>
        <family val="2"/>
      </rPr>
      <t xml:space="preserve">臺    灣    省  </t>
    </r>
    <r>
      <rPr>
        <sz val="9"/>
        <rFont val="Times New Roman"/>
        <family val="1"/>
      </rPr>
      <t xml:space="preserve">Taiwan Province
</t>
    </r>
    <r>
      <rPr>
        <sz val="9"/>
        <rFont val="Noto Sans"/>
        <family val="2"/>
      </rPr>
      <t xml:space="preserve">（含高雄市）（</t>
    </r>
    <r>
      <rPr>
        <sz val="9"/>
        <rFont val="Times New Roman"/>
        <family val="1"/>
      </rPr>
      <t xml:space="preserve">Including Kaohsiung City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臺  北  地  區  </t>
    </r>
    <r>
      <rPr>
        <sz val="9"/>
        <rFont val="Times New Roman"/>
        <family val="1"/>
      </rPr>
      <t xml:space="preserve">Taipei Area</t>
    </r>
  </si>
  <si>
    <r>
      <rPr>
        <sz val="9"/>
        <rFont val="Noto Sans"/>
        <family val="2"/>
      </rPr>
      <t xml:space="preserve">金    門    縣  </t>
    </r>
    <r>
      <rPr>
        <sz val="9"/>
        <rFont val="Times New Roman"/>
        <family val="1"/>
      </rPr>
      <t xml:space="preserve">Kinmen County</t>
    </r>
  </si>
  <si>
    <r>
      <rPr>
        <sz val="9"/>
        <rFont val="Noto Sans"/>
        <family val="2"/>
      </rPr>
      <t xml:space="preserve">連    江    縣  </t>
    </r>
    <r>
      <rPr>
        <sz val="9"/>
        <rFont val="Times New Roman"/>
        <family val="1"/>
      </rPr>
      <t xml:space="preserve">Lienkiang County</t>
    </r>
  </si>
  <si>
    <t xml:space="preserve">資料來源：經濟部水利署</t>
  </si>
  <si>
    <r>
      <rPr>
        <sz val="9"/>
        <rFont val="Times New Roman"/>
        <family val="1"/>
      </rPr>
      <t xml:space="preserve">Source 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Water Resources Agency, Ministry of Economic Affairs</t>
    </r>
  </si>
  <si>
    <r>
      <rPr>
        <sz val="9"/>
        <rFont val="Noto Sans"/>
        <family val="2"/>
      </rPr>
      <t xml:space="preserve">附　　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總戶口欄所稱「戶數」、「人數」均係內政部戶籍上之戶口數。</t>
    </r>
  </si>
  <si>
    <r>
      <rPr>
        <sz val="9"/>
        <rFont val="Times New Roman"/>
        <family val="1"/>
      </rPr>
      <t xml:space="preserve">Remarks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1."No. of Households" and "No. of persons" from Household Registration of the Ministry of the Interior.</t>
    </r>
  </si>
  <si>
    <r>
      <rPr>
        <sz val="9"/>
        <rFont val="標楷體"/>
        <family val="4"/>
        <charset val="136"/>
      </rPr>
      <t xml:space="preserve">          2.</t>
    </r>
    <r>
      <rPr>
        <sz val="9"/>
        <rFont val="Noto Sans"/>
        <family val="2"/>
      </rPr>
      <t xml:space="preserve">臺北地區各項數字包括臺北市及臺北縣所轄三重、永和、中和、新店在內。</t>
    </r>
  </si>
  <si>
    <t xml:space="preserve">                 2.Taipei Area includes Taipei City, and San-Chung, Yung-Ho, Chung-Ho and Hsin-Tien townships of</t>
  </si>
  <si>
    <r>
      <rPr>
        <sz val="9"/>
        <rFont val="標楷體"/>
        <family val="4"/>
        <charset val="136"/>
      </rPr>
      <t xml:space="preserve">          3.</t>
    </r>
    <r>
      <rPr>
        <sz val="9"/>
        <rFont val="Noto Sans"/>
        <family val="2"/>
      </rPr>
      <t xml:space="preserve">供水戶數：以申請水錶用戶為戶數。 </t>
    </r>
  </si>
  <si>
    <t xml:space="preserve">                    Taipei County.</t>
  </si>
  <si>
    <r>
      <rPr>
        <sz val="9"/>
        <rFont val="標楷體"/>
        <family val="4"/>
        <charset val="136"/>
      </rPr>
      <t xml:space="preserve">          4.</t>
    </r>
    <r>
      <rPr>
        <sz val="9"/>
        <rFont val="Noto Sans"/>
        <family val="2"/>
      </rPr>
      <t xml:space="preserve">自民國八十八年起含金門縣及連江縣資料。</t>
    </r>
  </si>
  <si>
    <t xml:space="preserve">                 3."Households Served" indicates households installed with water met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1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1" width="1.99"/>
    <col collapsed="false" customWidth="true" hidden="false" outlineLevel="0" max="3" min="3" style="2" width="18.83"/>
    <col collapsed="false" customWidth="true" hidden="false" outlineLevel="0" max="7" min="4" style="1" width="17.32"/>
    <col collapsed="false" customWidth="true" hidden="false" outlineLevel="0" max="8" min="8" style="1" width="15.49"/>
    <col collapsed="false" customWidth="true" hidden="false" outlineLevel="0" max="9" min="9" style="1" width="14.65"/>
    <col collapsed="false" customWidth="true" hidden="false" outlineLevel="0" max="10" min="10" style="1" width="18.1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21.82"/>
    <col collapsed="false" customWidth="false" hidden="false" outlineLevel="0" max="257" min="14" style="1" width="9.1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</row>
    <row r="2" customFormat="false" ht="10.5" hidden="false" customHeight="true" outlineLevel="0" collapsed="false">
      <c r="A2" s="5"/>
      <c r="B2" s="2"/>
      <c r="D2" s="2"/>
      <c r="E2" s="2"/>
      <c r="F2" s="2"/>
      <c r="G2" s="2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10" t="s">
        <v>4</v>
      </c>
    </row>
    <row r="5" customFormat="false" ht="12.95" hidden="false" customHeight="true" outlineLevel="0" collapsed="false">
      <c r="C5" s="11"/>
      <c r="D5" s="12" t="s">
        <v>5</v>
      </c>
      <c r="E5" s="12"/>
      <c r="F5" s="12" t="s">
        <v>6</v>
      </c>
      <c r="G5" s="12"/>
      <c r="H5" s="13" t="s">
        <v>7</v>
      </c>
      <c r="I5" s="13"/>
      <c r="J5" s="14" t="s">
        <v>8</v>
      </c>
      <c r="K5" s="14"/>
      <c r="L5" s="14"/>
      <c r="M5" s="14"/>
    </row>
    <row r="6" customFormat="false" ht="12.95" hidden="false" customHeight="true" outlineLevel="0" collapsed="false">
      <c r="A6" s="15" t="s">
        <v>9</v>
      </c>
      <c r="B6" s="15"/>
      <c r="C6" s="15"/>
      <c r="D6" s="16" t="s">
        <v>10</v>
      </c>
      <c r="E6" s="16"/>
      <c r="F6" s="16" t="s">
        <v>11</v>
      </c>
      <c r="G6" s="16"/>
      <c r="H6" s="16" t="s">
        <v>12</v>
      </c>
      <c r="I6" s="16"/>
      <c r="J6" s="17" t="s">
        <v>13</v>
      </c>
      <c r="K6" s="17"/>
      <c r="L6" s="17"/>
      <c r="M6" s="17"/>
    </row>
    <row r="7" customFormat="false" ht="12.95" hidden="false" customHeight="true" outlineLevel="0" collapsed="false">
      <c r="C7" s="11"/>
      <c r="D7" s="18" t="s">
        <v>14</v>
      </c>
      <c r="E7" s="18" t="s">
        <v>15</v>
      </c>
      <c r="F7" s="18" t="s">
        <v>14</v>
      </c>
      <c r="G7" s="18" t="s">
        <v>15</v>
      </c>
      <c r="H7" s="12" t="s">
        <v>16</v>
      </c>
      <c r="I7" s="12" t="s">
        <v>17</v>
      </c>
      <c r="J7" s="12" t="s">
        <v>18</v>
      </c>
      <c r="K7" s="12"/>
      <c r="L7" s="14" t="s">
        <v>19</v>
      </c>
      <c r="M7" s="14"/>
    </row>
    <row r="8" customFormat="false" ht="12.95" hidden="false" customHeight="true" outlineLevel="0" collapsed="false">
      <c r="C8" s="11"/>
      <c r="D8" s="18"/>
      <c r="E8" s="18"/>
      <c r="F8" s="18"/>
      <c r="G8" s="18"/>
      <c r="H8" s="19"/>
      <c r="I8" s="19"/>
      <c r="J8" s="20" t="s">
        <v>20</v>
      </c>
      <c r="K8" s="20"/>
      <c r="L8" s="8" t="s">
        <v>21</v>
      </c>
      <c r="M8" s="8"/>
    </row>
    <row r="9" customFormat="false" ht="12.95" hidden="false" customHeight="true" outlineLevel="0" collapsed="false">
      <c r="A9" s="21" t="s">
        <v>22</v>
      </c>
      <c r="B9" s="21"/>
      <c r="C9" s="21"/>
      <c r="D9" s="21" t="s">
        <v>23</v>
      </c>
      <c r="E9" s="21"/>
      <c r="F9" s="21" t="s">
        <v>23</v>
      </c>
      <c r="G9" s="21"/>
      <c r="H9" s="21" t="s">
        <v>23</v>
      </c>
      <c r="I9" s="21"/>
      <c r="J9" s="12" t="s">
        <v>24</v>
      </c>
      <c r="K9" s="12" t="s">
        <v>25</v>
      </c>
      <c r="L9" s="12" t="s">
        <v>24</v>
      </c>
      <c r="M9" s="22" t="s">
        <v>25</v>
      </c>
    </row>
    <row r="10" customFormat="false" ht="12.95" hidden="false" customHeight="true" outlineLevel="0" collapsed="false">
      <c r="A10" s="2"/>
      <c r="B10" s="2"/>
      <c r="C10" s="11"/>
      <c r="D10" s="21" t="s">
        <v>26</v>
      </c>
      <c r="E10" s="21" t="s">
        <v>27</v>
      </c>
      <c r="F10" s="21" t="s">
        <v>26</v>
      </c>
      <c r="G10" s="21" t="s">
        <v>27</v>
      </c>
      <c r="H10" s="21" t="s">
        <v>26</v>
      </c>
      <c r="I10" s="21" t="s">
        <v>27</v>
      </c>
      <c r="J10" s="21" t="s">
        <v>28</v>
      </c>
      <c r="K10" s="21" t="s">
        <v>29</v>
      </c>
      <c r="L10" s="21" t="s">
        <v>28</v>
      </c>
      <c r="M10" s="23" t="s">
        <v>29</v>
      </c>
    </row>
    <row r="11" customFormat="false" ht="12.95" hidden="false" customHeight="true" outlineLevel="0" collapsed="false">
      <c r="A11" s="9"/>
      <c r="B11" s="9"/>
      <c r="C11" s="20"/>
      <c r="D11" s="16" t="s">
        <v>30</v>
      </c>
      <c r="E11" s="16" t="s">
        <v>30</v>
      </c>
      <c r="F11" s="16" t="s">
        <v>30</v>
      </c>
      <c r="G11" s="16" t="s">
        <v>30</v>
      </c>
      <c r="H11" s="16"/>
      <c r="I11" s="16"/>
      <c r="J11" s="16" t="s">
        <v>31</v>
      </c>
      <c r="K11" s="16" t="s">
        <v>31</v>
      </c>
      <c r="L11" s="16" t="s">
        <v>31</v>
      </c>
      <c r="M11" s="17" t="s">
        <v>31</v>
      </c>
    </row>
    <row r="12" s="25" customFormat="true" ht="13.35" hidden="false" customHeight="true" outlineLevel="0" collapsed="false">
      <c r="A12" s="24" t="s">
        <v>32</v>
      </c>
      <c r="C12" s="26" t="n">
        <v>1981</v>
      </c>
      <c r="D12" s="27" t="n">
        <v>3057216</v>
      </c>
      <c r="E12" s="27" t="n">
        <v>14965033</v>
      </c>
      <c r="F12" s="27" t="n">
        <v>2513865</v>
      </c>
      <c r="G12" s="27" t="n">
        <v>11951052</v>
      </c>
      <c r="H12" s="27" t="n">
        <v>1947276</v>
      </c>
      <c r="I12" s="27" t="n">
        <v>9565168</v>
      </c>
      <c r="J12" s="28" t="n">
        <f aca="false">H12/D12*100</f>
        <v>63.6944200213528</v>
      </c>
      <c r="K12" s="28" t="n">
        <f aca="false">I12/E12*100</f>
        <v>63.9167852152414</v>
      </c>
      <c r="L12" s="28" t="n">
        <f aca="false">H12/F12*100</f>
        <v>77.461438860082</v>
      </c>
      <c r="M12" s="28" t="n">
        <f aca="false">I12/G12*100</f>
        <v>80.0362009972009</v>
      </c>
    </row>
    <row r="13" s="25" customFormat="true" ht="13.35" hidden="false" customHeight="true" outlineLevel="0" collapsed="false">
      <c r="A13" s="24"/>
      <c r="C13" s="26"/>
      <c r="D13" s="27"/>
      <c r="E13" s="27"/>
      <c r="F13" s="27"/>
      <c r="G13" s="27"/>
      <c r="H13" s="27"/>
      <c r="I13" s="27"/>
      <c r="J13" s="28"/>
      <c r="K13" s="28"/>
      <c r="L13" s="28"/>
      <c r="M13" s="28"/>
    </row>
    <row r="14" s="25" customFormat="true" ht="13.35" hidden="false" customHeight="true" outlineLevel="0" collapsed="false">
      <c r="A14" s="24" t="s">
        <v>33</v>
      </c>
      <c r="C14" s="26" t="n">
        <v>1982</v>
      </c>
      <c r="D14" s="27" t="n">
        <v>3176911</v>
      </c>
      <c r="E14" s="27" t="n">
        <v>15178104</v>
      </c>
      <c r="F14" s="27" t="n">
        <v>2686751</v>
      </c>
      <c r="G14" s="27" t="n">
        <v>12583099</v>
      </c>
      <c r="H14" s="27" t="n">
        <v>2150494</v>
      </c>
      <c r="I14" s="27" t="n">
        <v>10229218</v>
      </c>
      <c r="J14" s="28" t="n">
        <f aca="false">H14/D14*100</f>
        <v>67.6913517564704</v>
      </c>
      <c r="K14" s="28" t="n">
        <f aca="false">I14/E14*100</f>
        <v>67.3945704944438</v>
      </c>
      <c r="L14" s="28" t="n">
        <f aca="false">H14/F14*100</f>
        <v>80.0406885491064</v>
      </c>
      <c r="M14" s="28" t="n">
        <f aca="false">I14/G14*100</f>
        <v>81.2933125615558</v>
      </c>
    </row>
    <row r="15" s="25" customFormat="true" ht="13.35" hidden="false" customHeight="true" outlineLevel="0" collapsed="false">
      <c r="A15" s="24" t="s">
        <v>34</v>
      </c>
      <c r="C15" s="26" t="n">
        <v>1983</v>
      </c>
      <c r="D15" s="27" t="n">
        <v>3263584</v>
      </c>
      <c r="E15" s="27" t="n">
        <v>15370200</v>
      </c>
      <c r="F15" s="27" t="n">
        <v>2844545</v>
      </c>
      <c r="G15" s="27" t="n">
        <v>13210651</v>
      </c>
      <c r="H15" s="27" t="n">
        <v>2299864</v>
      </c>
      <c r="I15" s="27" t="n">
        <v>10711112</v>
      </c>
      <c r="J15" s="28" t="n">
        <f aca="false">H15/D15*100</f>
        <v>70.4705011423025</v>
      </c>
      <c r="K15" s="28" t="n">
        <f aca="false">I15/E15*100</f>
        <v>69.6875252111228</v>
      </c>
      <c r="L15" s="28" t="n">
        <f aca="false">H15/F15*100</f>
        <v>80.8517355148187</v>
      </c>
      <c r="M15" s="28" t="n">
        <f aca="false">I15/G15*100</f>
        <v>81.0793654302123</v>
      </c>
    </row>
    <row r="16" s="25" customFormat="true" ht="13.35" hidden="false" customHeight="true" outlineLevel="0" collapsed="false">
      <c r="A16" s="24" t="s">
        <v>35</v>
      </c>
      <c r="C16" s="26" t="n">
        <v>1984</v>
      </c>
      <c r="D16" s="27" t="n">
        <v>3343197</v>
      </c>
      <c r="E16" s="27" t="n">
        <v>15569154</v>
      </c>
      <c r="F16" s="27" t="n">
        <v>2936130</v>
      </c>
      <c r="G16" s="27" t="n">
        <v>13481754</v>
      </c>
      <c r="H16" s="27" t="n">
        <v>2439845</v>
      </c>
      <c r="I16" s="27" t="n">
        <v>11165311</v>
      </c>
      <c r="J16" s="28" t="n">
        <f aca="false">H16/D16*100</f>
        <v>72.9793966673217</v>
      </c>
      <c r="K16" s="28" t="n">
        <f aca="false">I16/E16*100</f>
        <v>71.7143076624459</v>
      </c>
      <c r="L16" s="28" t="n">
        <f aca="false">H16/F16*100</f>
        <v>83.097308361687</v>
      </c>
      <c r="M16" s="28" t="n">
        <f aca="false">I16/G16*100</f>
        <v>82.8179404549289</v>
      </c>
    </row>
    <row r="17" s="25" customFormat="true" ht="13.35" hidden="false" customHeight="true" outlineLevel="0" collapsed="false">
      <c r="A17" s="24" t="s">
        <v>36</v>
      </c>
      <c r="C17" s="26" t="n">
        <v>1985</v>
      </c>
      <c r="D17" s="27" t="n">
        <v>3472392</v>
      </c>
      <c r="E17" s="27" t="n">
        <v>15744145</v>
      </c>
      <c r="F17" s="27" t="n">
        <v>3032883</v>
      </c>
      <c r="G17" s="27" t="n">
        <v>13782411</v>
      </c>
      <c r="H17" s="27" t="n">
        <v>2563980</v>
      </c>
      <c r="I17" s="27" t="n">
        <v>11526359</v>
      </c>
      <c r="J17" s="28" t="n">
        <f aca="false">H17/D17*100</f>
        <v>73.8390135675926</v>
      </c>
      <c r="K17" s="28" t="n">
        <f aca="false">I17/E17*100</f>
        <v>73.2104474393497</v>
      </c>
      <c r="L17" s="28" t="n">
        <f aca="false">H17/F17*100</f>
        <v>84.5393640308578</v>
      </c>
      <c r="M17" s="28" t="n">
        <f aca="false">I17/G17*100</f>
        <v>83.6309336588497</v>
      </c>
    </row>
    <row r="18" s="25" customFormat="true" ht="13.35" hidden="false" customHeight="true" outlineLevel="0" collapsed="false">
      <c r="A18" s="24" t="s">
        <v>37</v>
      </c>
      <c r="C18" s="26" t="n">
        <v>1986</v>
      </c>
      <c r="D18" s="27" t="n">
        <v>3516084</v>
      </c>
      <c r="E18" s="27" t="n">
        <v>15849787</v>
      </c>
      <c r="F18" s="27" t="n">
        <v>3143192</v>
      </c>
      <c r="G18" s="27" t="n">
        <v>14013467</v>
      </c>
      <c r="H18" s="27" t="n">
        <v>2669319</v>
      </c>
      <c r="I18" s="27" t="n">
        <v>11813056</v>
      </c>
      <c r="J18" s="28" t="n">
        <f aca="false">H18/D18*100</f>
        <v>75.9173842263154</v>
      </c>
      <c r="K18" s="28" t="n">
        <f aca="false">I18/E18*100</f>
        <v>74.5313233546924</v>
      </c>
      <c r="L18" s="28" t="n">
        <f aca="false">H18/F18*100</f>
        <v>84.9238290247621</v>
      </c>
      <c r="M18" s="28" t="n">
        <f aca="false">I18/G18*100</f>
        <v>84.297882886512</v>
      </c>
    </row>
    <row r="19" s="25" customFormat="true" ht="13.35" hidden="false" customHeight="true" outlineLevel="0" collapsed="false">
      <c r="A19" s="24"/>
      <c r="C19" s="26"/>
      <c r="D19" s="27"/>
      <c r="E19" s="27"/>
      <c r="F19" s="27"/>
      <c r="G19" s="27"/>
      <c r="H19" s="27"/>
      <c r="I19" s="27"/>
      <c r="J19" s="28"/>
      <c r="K19" s="28"/>
      <c r="L19" s="28"/>
      <c r="M19" s="28"/>
    </row>
    <row r="20" s="25" customFormat="true" ht="13.35" hidden="false" customHeight="true" outlineLevel="0" collapsed="false">
      <c r="A20" s="24" t="s">
        <v>38</v>
      </c>
      <c r="C20" s="26" t="n">
        <v>1987</v>
      </c>
      <c r="D20" s="27" t="n">
        <v>3622513</v>
      </c>
      <c r="E20" s="27" t="n">
        <v>15986732</v>
      </c>
      <c r="F20" s="27" t="n">
        <v>3263687</v>
      </c>
      <c r="G20" s="27" t="n">
        <v>14304893</v>
      </c>
      <c r="H20" s="27" t="n">
        <v>2787782</v>
      </c>
      <c r="I20" s="27" t="n">
        <v>12130038</v>
      </c>
      <c r="J20" s="28" t="n">
        <f aca="false">H20/D20*100</f>
        <v>76.9571289323185</v>
      </c>
      <c r="K20" s="28" t="n">
        <f aca="false">I20/E20*100</f>
        <v>75.8756573888897</v>
      </c>
      <c r="L20" s="28" t="n">
        <f aca="false">H20/F20*100</f>
        <v>85.4181788878652</v>
      </c>
      <c r="M20" s="28" t="n">
        <f aca="false">I20/G20*100</f>
        <v>84.7964259501976</v>
      </c>
    </row>
    <row r="21" s="25" customFormat="true" ht="13.35" hidden="false" customHeight="true" outlineLevel="0" collapsed="false">
      <c r="A21" s="24" t="s">
        <v>39</v>
      </c>
      <c r="C21" s="26" t="n">
        <v>1988</v>
      </c>
      <c r="D21" s="27" t="n">
        <v>3745655</v>
      </c>
      <c r="E21" s="27" t="n">
        <v>16151022</v>
      </c>
      <c r="F21" s="27" t="n">
        <v>3414465</v>
      </c>
      <c r="G21" s="27" t="n">
        <v>14574294</v>
      </c>
      <c r="H21" s="27" t="n">
        <v>2936374</v>
      </c>
      <c r="I21" s="27" t="n">
        <v>12531973</v>
      </c>
      <c r="J21" s="28" t="n">
        <f aca="false">H21/D21*100</f>
        <v>78.3941393427852</v>
      </c>
      <c r="K21" s="28" t="n">
        <f aca="false">I21/E21*100</f>
        <v>77.5924458526526</v>
      </c>
      <c r="L21" s="28" t="n">
        <f aca="false">H21/F21*100</f>
        <v>85.9980699758234</v>
      </c>
      <c r="M21" s="28" t="n">
        <f aca="false">I21/G21*100</f>
        <v>85.9868272178399</v>
      </c>
    </row>
    <row r="22" s="25" customFormat="true" ht="13.35" hidden="false" customHeight="true" outlineLevel="0" collapsed="false">
      <c r="A22" s="24" t="s">
        <v>40</v>
      </c>
      <c r="C22" s="26" t="n">
        <v>1989</v>
      </c>
      <c r="D22" s="27" t="n">
        <v>3863050</v>
      </c>
      <c r="E22" s="27" t="n">
        <v>16314502</v>
      </c>
      <c r="F22" s="27" t="n">
        <v>3539992</v>
      </c>
      <c r="G22" s="27" t="n">
        <v>14836964</v>
      </c>
      <c r="H22" s="27" t="n">
        <v>3073427</v>
      </c>
      <c r="I22" s="27" t="n">
        <v>12878956</v>
      </c>
      <c r="J22" s="28" t="n">
        <f aca="false">H22/D22*100</f>
        <v>79.5595966917332</v>
      </c>
      <c r="K22" s="28" t="n">
        <f aca="false">I22/E22*100</f>
        <v>78.941766043487</v>
      </c>
      <c r="L22" s="28" t="n">
        <f aca="false">H22/F22*100</f>
        <v>86.8201679551818</v>
      </c>
      <c r="M22" s="28" t="n">
        <f aca="false">I22/G22*100</f>
        <v>86.8031761753955</v>
      </c>
    </row>
    <row r="23" s="25" customFormat="true" ht="13.35" hidden="false" customHeight="true" outlineLevel="0" collapsed="false">
      <c r="A23" s="24" t="s">
        <v>41</v>
      </c>
      <c r="C23" s="26" t="n">
        <v>1990</v>
      </c>
      <c r="D23" s="27" t="n">
        <v>3974500</v>
      </c>
      <c r="E23" s="27" t="n">
        <v>16520291</v>
      </c>
      <c r="F23" s="27" t="n">
        <v>3669312</v>
      </c>
      <c r="G23" s="27" t="n">
        <v>15113766</v>
      </c>
      <c r="H23" s="27" t="n">
        <v>3208973</v>
      </c>
      <c r="I23" s="27" t="n">
        <v>13221879</v>
      </c>
      <c r="J23" s="28" t="n">
        <f aca="false">H23/D23*100</f>
        <v>80.7390363567744</v>
      </c>
      <c r="K23" s="28" t="n">
        <f aca="false">I23/E23*100</f>
        <v>80.034177364067</v>
      </c>
      <c r="L23" s="28" t="n">
        <f aca="false">H23/F23*100</f>
        <v>87.4543511154135</v>
      </c>
      <c r="M23" s="28" t="n">
        <f aca="false">I23/G23*100</f>
        <v>87.482358797933</v>
      </c>
    </row>
    <row r="24" s="25" customFormat="true" ht="13.35" hidden="false" customHeight="true" outlineLevel="0" collapsed="false">
      <c r="A24" s="24" t="s">
        <v>42</v>
      </c>
      <c r="C24" s="26" t="n">
        <v>1991</v>
      </c>
      <c r="D24" s="27" t="n">
        <v>4074903</v>
      </c>
      <c r="E24" s="27" t="n">
        <v>16700088</v>
      </c>
      <c r="F24" s="27" t="n">
        <v>3782884</v>
      </c>
      <c r="G24" s="27" t="n">
        <v>15382792</v>
      </c>
      <c r="H24" s="27" t="n">
        <v>3337865</v>
      </c>
      <c r="I24" s="27" t="n">
        <v>13494748</v>
      </c>
      <c r="J24" s="28" t="n">
        <f aca="false">H24/D24*100</f>
        <v>81.912747370919</v>
      </c>
      <c r="K24" s="28" t="n">
        <f aca="false">I24/E24*100</f>
        <v>80.8064484450621</v>
      </c>
      <c r="L24" s="28" t="n">
        <f aca="false">H24/F24*100</f>
        <v>88.2359860889205</v>
      </c>
      <c r="M24" s="28" t="n">
        <f aca="false">I24/G24*100</f>
        <v>87.7262593162542</v>
      </c>
    </row>
    <row r="25" s="25" customFormat="true" ht="13.35" hidden="false" customHeight="true" outlineLevel="0" collapsed="false">
      <c r="A25" s="24"/>
      <c r="C25" s="26"/>
      <c r="D25" s="27"/>
      <c r="E25" s="27"/>
      <c r="F25" s="27"/>
      <c r="G25" s="27"/>
      <c r="H25" s="27"/>
      <c r="I25" s="27"/>
      <c r="J25" s="28"/>
      <c r="K25" s="28"/>
      <c r="L25" s="28"/>
      <c r="M25" s="28"/>
    </row>
    <row r="26" s="25" customFormat="true" ht="13.35" hidden="false" customHeight="true" outlineLevel="0" collapsed="false">
      <c r="A26" s="24" t="s">
        <v>43</v>
      </c>
      <c r="C26" s="26" t="n">
        <v>1992</v>
      </c>
      <c r="D26" s="27" t="n">
        <v>4190910</v>
      </c>
      <c r="E26" s="27" t="n">
        <v>16903702</v>
      </c>
      <c r="F26" s="27" t="n">
        <v>3913260</v>
      </c>
      <c r="G26" s="27" t="n">
        <v>15625974</v>
      </c>
      <c r="H26" s="27" t="n">
        <v>3486545</v>
      </c>
      <c r="I26" s="27" t="n">
        <v>13839979</v>
      </c>
      <c r="J26" s="28" t="n">
        <f aca="false">H26/D26*100</f>
        <v>83.1930296761324</v>
      </c>
      <c r="K26" s="28" t="n">
        <f aca="false">I26/E26*100</f>
        <v>81.8754317841145</v>
      </c>
      <c r="L26" s="28" t="n">
        <f aca="false">H26/F26*100</f>
        <v>89.095664484343</v>
      </c>
      <c r="M26" s="28" t="n">
        <f aca="false">I26/G26*100</f>
        <v>88.5703444790066</v>
      </c>
    </row>
    <row r="27" s="25" customFormat="true" ht="13.35" hidden="false" customHeight="true" outlineLevel="0" collapsed="false">
      <c r="A27" s="24" t="s">
        <v>44</v>
      </c>
      <c r="C27" s="26" t="n">
        <v>1993</v>
      </c>
      <c r="D27" s="27" t="n">
        <v>4320416</v>
      </c>
      <c r="E27" s="27" t="n">
        <v>17126944</v>
      </c>
      <c r="F27" s="27" t="n">
        <v>4039962</v>
      </c>
      <c r="G27" s="27" t="n">
        <v>15897381</v>
      </c>
      <c r="H27" s="27" t="n">
        <v>3683369</v>
      </c>
      <c r="I27" s="27" t="n">
        <v>14281175</v>
      </c>
      <c r="J27" s="28" t="n">
        <f aca="false">H27/D27*100</f>
        <v>85.2549615592573</v>
      </c>
      <c r="K27" s="28" t="n">
        <f aca="false">I27/E27*100</f>
        <v>83.384256992958</v>
      </c>
      <c r="L27" s="28" t="n">
        <f aca="false">H27/F27*100</f>
        <v>91.1733575711851</v>
      </c>
      <c r="M27" s="28" t="n">
        <f aca="false">I27/G27*100</f>
        <v>89.8335077960326</v>
      </c>
    </row>
    <row r="28" s="25" customFormat="true" ht="13.35" hidden="false" customHeight="true" outlineLevel="0" collapsed="false">
      <c r="A28" s="24" t="s">
        <v>45</v>
      </c>
      <c r="C28" s="26" t="n">
        <v>1994</v>
      </c>
      <c r="D28" s="27" t="n">
        <v>4460691</v>
      </c>
      <c r="E28" s="27" t="n">
        <v>17316234</v>
      </c>
      <c r="F28" s="27" t="n">
        <v>4201970</v>
      </c>
      <c r="G28" s="27" t="n">
        <v>16218150</v>
      </c>
      <c r="H28" s="27" t="n">
        <v>3918630</v>
      </c>
      <c r="I28" s="27" t="n">
        <v>14708173</v>
      </c>
      <c r="J28" s="28" t="n">
        <f aca="false">H28/D28*100</f>
        <v>87.8480486543453</v>
      </c>
      <c r="K28" s="28" t="n">
        <f aca="false">I28/E28*100</f>
        <v>84.938636195376</v>
      </c>
      <c r="L28" s="28" t="n">
        <f aca="false">H28/F28*100</f>
        <v>93.2569723248857</v>
      </c>
      <c r="M28" s="28" t="n">
        <f aca="false">I28/G28*100</f>
        <v>90.6895854336037</v>
      </c>
    </row>
    <row r="29" s="25" customFormat="true" ht="13.35" hidden="false" customHeight="true" outlineLevel="0" collapsed="false">
      <c r="A29" s="24" t="s">
        <v>46</v>
      </c>
      <c r="C29" s="26" t="n">
        <v>1995</v>
      </c>
      <c r="D29" s="27" t="n">
        <v>4616742</v>
      </c>
      <c r="E29" s="27" t="n">
        <v>17503028</v>
      </c>
      <c r="F29" s="27" t="n">
        <v>4374923</v>
      </c>
      <c r="G29" s="27" t="n">
        <v>16498277</v>
      </c>
      <c r="H29" s="27" t="n">
        <v>4002241</v>
      </c>
      <c r="I29" s="27" t="n">
        <v>14981612</v>
      </c>
      <c r="J29" s="28" t="n">
        <f aca="false">H29/D29*100</f>
        <v>86.6897262181859</v>
      </c>
      <c r="K29" s="28" t="n">
        <f aca="false">I29/E29*100</f>
        <v>85.5944011516179</v>
      </c>
      <c r="L29" s="28" t="n">
        <f aca="false">H29/F29*100</f>
        <v>91.481404358431</v>
      </c>
      <c r="M29" s="28" t="n">
        <f aca="false">I29/G29*100</f>
        <v>90.8071309507047</v>
      </c>
    </row>
    <row r="30" s="25" customFormat="true" ht="13.35" hidden="false" customHeight="true" outlineLevel="0" collapsed="false">
      <c r="A30" s="24" t="s">
        <v>47</v>
      </c>
      <c r="C30" s="26" t="n">
        <v>1996</v>
      </c>
      <c r="D30" s="27" t="n">
        <v>4798944</v>
      </c>
      <c r="E30" s="27" t="n">
        <v>17700880</v>
      </c>
      <c r="F30" s="27" t="n">
        <v>4563143</v>
      </c>
      <c r="G30" s="27" t="n">
        <v>16746629</v>
      </c>
      <c r="H30" s="27" t="n">
        <v>4171952</v>
      </c>
      <c r="I30" s="27" t="n">
        <v>15159877</v>
      </c>
      <c r="J30" s="28" t="n">
        <f aca="false">H30/D30*100</f>
        <v>86.9347923209773</v>
      </c>
      <c r="K30" s="28" t="n">
        <f aca="false">I30/E30*100</f>
        <v>85.6447645540787</v>
      </c>
      <c r="L30" s="28" t="n">
        <f aca="false">H30/F30*100</f>
        <v>91.4271588683502</v>
      </c>
      <c r="M30" s="28" t="n">
        <f aca="false">I30/G30*100</f>
        <v>90.5249468415405</v>
      </c>
    </row>
    <row r="31" s="25" customFormat="true" ht="13.35" hidden="false" customHeight="true" outlineLevel="0" collapsed="false">
      <c r="A31" s="24"/>
      <c r="C31" s="26"/>
      <c r="D31" s="27"/>
      <c r="E31" s="27"/>
      <c r="F31" s="27"/>
      <c r="G31" s="27"/>
      <c r="H31" s="27"/>
      <c r="I31" s="27"/>
      <c r="J31" s="28"/>
      <c r="K31" s="28"/>
      <c r="L31" s="28"/>
      <c r="M31" s="28"/>
    </row>
    <row r="32" s="25" customFormat="true" ht="13.35" hidden="false" customHeight="true" outlineLevel="0" collapsed="false">
      <c r="A32" s="24" t="s">
        <v>48</v>
      </c>
      <c r="C32" s="26" t="n">
        <v>1997</v>
      </c>
      <c r="D32" s="27" t="n">
        <v>4959456</v>
      </c>
      <c r="E32" s="27" t="n">
        <v>17911925</v>
      </c>
      <c r="F32" s="27" t="n">
        <v>4725989</v>
      </c>
      <c r="G32" s="27" t="n">
        <v>16991019</v>
      </c>
      <c r="H32" s="27" t="n">
        <v>4376952</v>
      </c>
      <c r="I32" s="27" t="n">
        <v>15658464</v>
      </c>
      <c r="J32" s="28" t="n">
        <f aca="false">H32/D32*100</f>
        <v>88.2546795454985</v>
      </c>
      <c r="K32" s="28" t="n">
        <f aca="false">I32/E32*100</f>
        <v>87.4192137361004</v>
      </c>
      <c r="L32" s="28" t="n">
        <f aca="false">H32/F32*100</f>
        <v>92.614519415936</v>
      </c>
      <c r="M32" s="28" t="n">
        <f aca="false">I32/G32*100</f>
        <v>92.1572979230969</v>
      </c>
    </row>
    <row r="33" s="25" customFormat="true" ht="13.35" hidden="false" customHeight="true" outlineLevel="0" collapsed="false">
      <c r="A33" s="24" t="s">
        <v>49</v>
      </c>
      <c r="C33" s="26" t="n">
        <v>1998</v>
      </c>
      <c r="D33" s="27" t="n">
        <v>5099589</v>
      </c>
      <c r="E33" s="27" t="n">
        <v>18054256</v>
      </c>
      <c r="F33" s="27" t="n">
        <v>4876161</v>
      </c>
      <c r="G33" s="27" t="n">
        <v>17188738</v>
      </c>
      <c r="H33" s="27" t="n">
        <v>4530405</v>
      </c>
      <c r="I33" s="27" t="n">
        <v>15892537</v>
      </c>
      <c r="J33" s="28" t="n">
        <f aca="false">H33/D33*100</f>
        <v>88.8386299366478</v>
      </c>
      <c r="K33" s="28" t="n">
        <f aca="false">I33/E33*100</f>
        <v>88.0265406671978</v>
      </c>
      <c r="L33" s="28" t="n">
        <f aca="false">H33/F33*100</f>
        <v>92.9092579182681</v>
      </c>
      <c r="M33" s="28" t="n">
        <f aca="false">I33/G33*100</f>
        <v>92.4590100797394</v>
      </c>
    </row>
    <row r="34" s="25" customFormat="true" ht="13.35" hidden="false" customHeight="true" outlineLevel="0" collapsed="false">
      <c r="A34" s="24" t="s">
        <v>50</v>
      </c>
      <c r="C34" s="26" t="n">
        <v>1999</v>
      </c>
      <c r="D34" s="27" t="n">
        <v>5241578</v>
      </c>
      <c r="E34" s="27" t="n">
        <v>18207692</v>
      </c>
      <c r="F34" s="27" t="n">
        <v>5031169</v>
      </c>
      <c r="G34" s="27" t="n">
        <v>17409005</v>
      </c>
      <c r="H34" s="27" t="n">
        <v>4674232</v>
      </c>
      <c r="I34" s="27" t="n">
        <v>16095139</v>
      </c>
      <c r="J34" s="28" t="n">
        <f aca="false">H34/D34*100</f>
        <v>89.1760458396307</v>
      </c>
      <c r="K34" s="28" t="n">
        <f aca="false">I34/E34*100</f>
        <v>88.3974695969154</v>
      </c>
      <c r="L34" s="28" t="n">
        <f aca="false">H34/F34*100</f>
        <v>92.9054857827276</v>
      </c>
      <c r="M34" s="28" t="n">
        <f aca="false">I34/G34*100</f>
        <v>92.4529517913287</v>
      </c>
    </row>
    <row r="35" s="25" customFormat="true" ht="13.35" hidden="false" customHeight="true" outlineLevel="0" collapsed="false">
      <c r="A35" s="24" t="s">
        <v>51</v>
      </c>
      <c r="B35" s="29"/>
      <c r="C35" s="26" t="n">
        <v>2000</v>
      </c>
      <c r="D35" s="27" t="n">
        <v>6681683</v>
      </c>
      <c r="E35" s="27" t="n">
        <v>22276672</v>
      </c>
      <c r="F35" s="27" t="n">
        <v>6469109</v>
      </c>
      <c r="G35" s="27" t="n">
        <v>21484796</v>
      </c>
      <c r="H35" s="27" t="n">
        <v>6095224</v>
      </c>
      <c r="I35" s="27" t="n">
        <v>20159645</v>
      </c>
      <c r="J35" s="28" t="n">
        <f aca="false">H35/D35*100</f>
        <v>91.2228850126533</v>
      </c>
      <c r="K35" s="28" t="n">
        <f aca="false">I35/E35*100</f>
        <v>90.4966639541131</v>
      </c>
      <c r="L35" s="28" t="n">
        <f aca="false">H35/F35*100</f>
        <v>94.2204560164313</v>
      </c>
      <c r="M35" s="28" t="n">
        <f aca="false">I35/G35*100</f>
        <v>93.8321452994015</v>
      </c>
    </row>
    <row r="36" s="25" customFormat="true" ht="13.35" hidden="false" customHeight="true" outlineLevel="0" collapsed="false">
      <c r="A36" s="24" t="s">
        <v>52</v>
      </c>
      <c r="C36" s="26" t="n">
        <v>2001</v>
      </c>
      <c r="D36" s="27" t="n">
        <v>6802281</v>
      </c>
      <c r="E36" s="27" t="n">
        <v>22405568</v>
      </c>
      <c r="F36" s="27" t="n">
        <v>6594252</v>
      </c>
      <c r="G36" s="27" t="n">
        <v>21637409</v>
      </c>
      <c r="H36" s="27" t="n">
        <v>6209568</v>
      </c>
      <c r="I36" s="27" t="n">
        <v>20287007</v>
      </c>
      <c r="J36" s="28" t="n">
        <f aca="false">H36/D36*100</f>
        <v>91.2865552011156</v>
      </c>
      <c r="K36" s="28" t="n">
        <f aca="false">I36/E36*100</f>
        <v>90.5444887627933</v>
      </c>
      <c r="L36" s="28" t="n">
        <f aca="false">H36/F36*100</f>
        <v>94.1663739875273</v>
      </c>
      <c r="M36" s="28" t="n">
        <f aca="false">I36/G36*100</f>
        <v>93.7589477557133</v>
      </c>
    </row>
    <row r="37" s="29" customFormat="true" ht="13.35" hidden="false" customHeight="true" outlineLevel="0" collapsed="false">
      <c r="A37" s="24"/>
      <c r="B37" s="25"/>
      <c r="C37" s="26"/>
      <c r="D37" s="30"/>
      <c r="E37" s="30"/>
      <c r="F37" s="27"/>
      <c r="G37" s="27"/>
      <c r="H37" s="30"/>
      <c r="I37" s="30"/>
      <c r="J37" s="28"/>
      <c r="K37" s="28"/>
      <c r="L37" s="28"/>
      <c r="M37" s="28"/>
    </row>
    <row r="38" s="29" customFormat="true" ht="13.35" hidden="false" customHeight="true" outlineLevel="0" collapsed="false">
      <c r="A38" s="24" t="s">
        <v>53</v>
      </c>
      <c r="B38" s="25"/>
      <c r="C38" s="26" t="n">
        <v>2002</v>
      </c>
      <c r="D38" s="30" t="n">
        <v>6925019</v>
      </c>
      <c r="E38" s="30" t="n">
        <v>22520776</v>
      </c>
      <c r="F38" s="27" t="n">
        <v>6698548</v>
      </c>
      <c r="G38" s="27" t="n">
        <v>21776943</v>
      </c>
      <c r="H38" s="30" t="n">
        <v>6339237</v>
      </c>
      <c r="I38" s="30" t="n">
        <v>20449694</v>
      </c>
      <c r="J38" s="28" t="n">
        <f aca="false">H38/D38*100</f>
        <v>91.541077360221</v>
      </c>
      <c r="K38" s="28" t="n">
        <f aca="false">I38/E38*100</f>
        <v>90.8036827860639</v>
      </c>
      <c r="L38" s="28" t="n">
        <f aca="false">H38/F38*100</f>
        <v>94.6359867840016</v>
      </c>
      <c r="M38" s="28" t="n">
        <f aca="false">I38/G38*100</f>
        <v>93.9052556642133</v>
      </c>
    </row>
    <row r="39" s="25" customFormat="true" ht="13.35" hidden="false" customHeight="true" outlineLevel="0" collapsed="false">
      <c r="A39" s="24" t="s">
        <v>54</v>
      </c>
      <c r="C39" s="26" t="n">
        <v>2003</v>
      </c>
      <c r="D39" s="27" t="n">
        <v>7047066</v>
      </c>
      <c r="E39" s="27" t="n">
        <v>22603926</v>
      </c>
      <c r="F39" s="27" t="n">
        <v>6843804</v>
      </c>
      <c r="G39" s="27" t="n">
        <v>21880702</v>
      </c>
      <c r="H39" s="27" t="n">
        <v>6459118</v>
      </c>
      <c r="I39" s="27" t="n">
        <v>20553390</v>
      </c>
      <c r="J39" s="28" t="n">
        <f aca="false">H39/D39*100</f>
        <v>91.6568398820161</v>
      </c>
      <c r="K39" s="28" t="n">
        <f aca="false">I39/E39*100</f>
        <v>90.9284077465127</v>
      </c>
      <c r="L39" s="28" t="n">
        <f aca="false">H39/F39*100</f>
        <v>94.3790617031113</v>
      </c>
      <c r="M39" s="28" t="n">
        <f aca="false">I39/G39*100</f>
        <v>93.9338692149822</v>
      </c>
    </row>
    <row r="40" s="29" customFormat="true" ht="13.35" hidden="false" customHeight="true" outlineLevel="0" collapsed="false">
      <c r="A40" s="24" t="s">
        <v>55</v>
      </c>
      <c r="B40" s="25"/>
      <c r="C40" s="26" t="n">
        <v>2004</v>
      </c>
      <c r="D40" s="27" t="n">
        <v>7179943</v>
      </c>
      <c r="E40" s="27" t="n">
        <v>22689122</v>
      </c>
      <c r="F40" s="27" t="n">
        <v>6977370</v>
      </c>
      <c r="G40" s="27" t="n">
        <v>21979054</v>
      </c>
      <c r="H40" s="27" t="n">
        <v>6597097</v>
      </c>
      <c r="I40" s="27" t="n">
        <v>20715938</v>
      </c>
      <c r="J40" s="28" t="n">
        <f aca="false">H40/D40*100</f>
        <v>91.8823032439116</v>
      </c>
      <c r="K40" s="28" t="n">
        <f aca="false">I40/E40*100</f>
        <v>91.3033919955122</v>
      </c>
      <c r="L40" s="28" t="n">
        <f aca="false">H40/F40*100</f>
        <v>94.5499092064775</v>
      </c>
      <c r="M40" s="28" t="n">
        <f aca="false">I40/G40*100</f>
        <v>94.2530920575563</v>
      </c>
    </row>
    <row r="41" s="29" customFormat="true" ht="13.35" hidden="false" customHeight="true" outlineLevel="0" collapsed="false">
      <c r="A41" s="24" t="s">
        <v>56</v>
      </c>
      <c r="B41" s="25"/>
      <c r="C41" s="26" t="n">
        <v>2005</v>
      </c>
      <c r="D41" s="27" t="n">
        <v>7292879</v>
      </c>
      <c r="E41" s="27" t="n">
        <v>22770383</v>
      </c>
      <c r="F41" s="27" t="n">
        <v>7094157</v>
      </c>
      <c r="G41" s="27" t="n">
        <v>22083443</v>
      </c>
      <c r="H41" s="27" t="n">
        <v>6721105</v>
      </c>
      <c r="I41" s="27" t="n">
        <v>20863402</v>
      </c>
      <c r="J41" s="28" t="n">
        <f aca="false">H41/D41*100</f>
        <v>92.1598315288105</v>
      </c>
      <c r="K41" s="28" t="n">
        <f aca="false">I41/E41*100</f>
        <v>91.6251694141464</v>
      </c>
      <c r="L41" s="28" t="n">
        <f aca="false">H41/F41*100</f>
        <v>94.7414188888123</v>
      </c>
      <c r="M41" s="28" t="n">
        <f aca="false">I41/G41*100</f>
        <v>94.4753134735376</v>
      </c>
    </row>
    <row r="42" s="29" customFormat="true" ht="13.35" hidden="false" customHeight="true" outlineLevel="0" collapsed="false">
      <c r="A42" s="24" t="s">
        <v>57</v>
      </c>
      <c r="B42" s="25"/>
      <c r="C42" s="26" t="n">
        <v>2006</v>
      </c>
      <c r="D42" s="27" t="n">
        <f aca="false">SUM(D44:D47)</f>
        <v>7394758</v>
      </c>
      <c r="E42" s="27" t="n">
        <f aca="false">SUM(E44:E47)</f>
        <v>22876527</v>
      </c>
      <c r="F42" s="27" t="n">
        <f aca="false">SUM(F44:F47)</f>
        <v>7195728</v>
      </c>
      <c r="G42" s="27" t="n">
        <f aca="false">SUM(G44:G47)</f>
        <v>22198037</v>
      </c>
      <c r="H42" s="27" t="n">
        <f aca="false">SUM(H44:H47)</f>
        <v>6829260</v>
      </c>
      <c r="I42" s="27" t="n">
        <f aca="false">SUM(I44:I47)</f>
        <v>21017775</v>
      </c>
      <c r="J42" s="28" t="n">
        <f aca="false">H42/D42*100</f>
        <v>92.3527179658888</v>
      </c>
      <c r="K42" s="28" t="n">
        <f aca="false">I42/E42*100</f>
        <v>91.8748505837446</v>
      </c>
      <c r="L42" s="28" t="n">
        <f aca="false">H42/F42*100</f>
        <v>94.9071449059776</v>
      </c>
      <c r="M42" s="28" t="n">
        <f aca="false">I42/G42*100</f>
        <v>94.6830343602004</v>
      </c>
    </row>
    <row r="43" s="29" customFormat="true" ht="6.75" hidden="false" customHeight="true" outlineLevel="0" collapsed="false">
      <c r="A43" s="24"/>
      <c r="B43" s="25"/>
      <c r="C43" s="26"/>
      <c r="D43" s="27"/>
      <c r="E43" s="27"/>
      <c r="F43" s="27"/>
      <c r="G43" s="27"/>
      <c r="H43" s="27"/>
      <c r="I43" s="27"/>
      <c r="J43" s="31"/>
      <c r="K43" s="31"/>
      <c r="L43" s="31"/>
      <c r="M43" s="31"/>
    </row>
    <row r="44" s="29" customFormat="true" ht="22.5" hidden="false" customHeight="true" outlineLevel="0" collapsed="false">
      <c r="A44" s="32" t="s">
        <v>58</v>
      </c>
      <c r="B44" s="32"/>
      <c r="C44" s="32"/>
      <c r="D44" s="33" t="n">
        <v>5977012</v>
      </c>
      <c r="E44" s="33" t="n">
        <v>18917224</v>
      </c>
      <c r="F44" s="33" t="n">
        <v>5778118</v>
      </c>
      <c r="G44" s="33" t="n">
        <v>18239206</v>
      </c>
      <c r="H44" s="33" t="n">
        <v>5432101</v>
      </c>
      <c r="I44" s="33" t="n">
        <v>17082199</v>
      </c>
      <c r="J44" s="31" t="n">
        <f aca="false">H44/D44*100</f>
        <v>90.8832205791121</v>
      </c>
      <c r="K44" s="31" t="n">
        <f aca="false">I44/E44*100</f>
        <v>90.299713108012</v>
      </c>
      <c r="L44" s="31" t="n">
        <f aca="false">H44/F44*100</f>
        <v>94.0115968555852</v>
      </c>
      <c r="M44" s="31" t="n">
        <f aca="false">I44/G44*100</f>
        <v>93.6564837307063</v>
      </c>
    </row>
    <row r="45" s="29" customFormat="true" ht="13.35" hidden="false" customHeight="true" outlineLevel="0" collapsed="false">
      <c r="A45" s="34" t="s">
        <v>59</v>
      </c>
      <c r="C45" s="21"/>
      <c r="D45" s="33" t="n">
        <v>1387384</v>
      </c>
      <c r="E45" s="33" t="n">
        <v>3873026</v>
      </c>
      <c r="F45" s="33" t="n">
        <v>1387384</v>
      </c>
      <c r="G45" s="33" t="n">
        <v>3873026</v>
      </c>
      <c r="H45" s="33" t="n">
        <v>1381226</v>
      </c>
      <c r="I45" s="33" t="n">
        <v>3853890</v>
      </c>
      <c r="J45" s="31" t="n">
        <f aca="false">H45/D45*100</f>
        <v>99.5561430721415</v>
      </c>
      <c r="K45" s="31" t="n">
        <f aca="false">I45/E45*100</f>
        <v>99.5059160460064</v>
      </c>
      <c r="L45" s="31" t="n">
        <f aca="false">H45/F45*100</f>
        <v>99.5561430721415</v>
      </c>
      <c r="M45" s="31" t="n">
        <f aca="false">I45/G45*100</f>
        <v>99.5059160460064</v>
      </c>
    </row>
    <row r="46" s="29" customFormat="true" ht="13.35" hidden="false" customHeight="true" outlineLevel="0" collapsed="false">
      <c r="A46" s="34" t="s">
        <v>60</v>
      </c>
      <c r="C46" s="21"/>
      <c r="D46" s="33" t="n">
        <v>28485</v>
      </c>
      <c r="E46" s="33" t="n">
        <v>76491</v>
      </c>
      <c r="F46" s="33" t="n">
        <v>28349</v>
      </c>
      <c r="G46" s="33" t="n">
        <v>76019</v>
      </c>
      <c r="H46" s="33" t="n">
        <v>14123</v>
      </c>
      <c r="I46" s="33" t="n">
        <v>72218</v>
      </c>
      <c r="J46" s="31" t="n">
        <f aca="false">H46/D46*100</f>
        <v>49.5804809548885</v>
      </c>
      <c r="K46" s="31" t="n">
        <f aca="false">I46/E46*100</f>
        <v>94.4137218757762</v>
      </c>
      <c r="L46" s="31" t="n">
        <f aca="false">H46/F46*100</f>
        <v>49.8183357437652</v>
      </c>
      <c r="M46" s="31" t="n">
        <f aca="false">I46/G46*100</f>
        <v>94.9999342269696</v>
      </c>
    </row>
    <row r="47" s="29" customFormat="true" ht="13.35" hidden="false" customHeight="true" outlineLevel="0" collapsed="false">
      <c r="A47" s="35" t="s">
        <v>61</v>
      </c>
      <c r="B47" s="36"/>
      <c r="C47" s="16"/>
      <c r="D47" s="37" t="n">
        <v>1877</v>
      </c>
      <c r="E47" s="37" t="n">
        <v>9786</v>
      </c>
      <c r="F47" s="37" t="n">
        <v>1877</v>
      </c>
      <c r="G47" s="37" t="n">
        <v>9786</v>
      </c>
      <c r="H47" s="37" t="n">
        <v>1810</v>
      </c>
      <c r="I47" s="37" t="n">
        <v>9468</v>
      </c>
      <c r="J47" s="38" t="n">
        <f aca="false">H47/D47*100</f>
        <v>96.4304741608951</v>
      </c>
      <c r="K47" s="38" t="n">
        <f aca="false">I47/E47*100</f>
        <v>96.7504598405886</v>
      </c>
      <c r="L47" s="38" t="n">
        <f aca="false">H47/F47*100</f>
        <v>96.4304741608951</v>
      </c>
      <c r="M47" s="38" t="n">
        <f aca="false">I47/G47*100</f>
        <v>96.7504598405886</v>
      </c>
    </row>
    <row r="48" s="29" customFormat="true" ht="12" hidden="false" customHeight="false" outlineLevel="0" collapsed="false">
      <c r="A48" s="39" t="s">
        <v>62</v>
      </c>
      <c r="B48" s="34"/>
      <c r="C48" s="22"/>
      <c r="H48" s="29" t="s">
        <v>63</v>
      </c>
    </row>
    <row r="49" s="29" customFormat="true" ht="12" hidden="false" customHeight="false" outlineLevel="0" collapsed="false">
      <c r="A49" s="39" t="s">
        <v>64</v>
      </c>
      <c r="B49" s="34"/>
      <c r="C49" s="22"/>
      <c r="H49" s="29" t="s">
        <v>65</v>
      </c>
    </row>
    <row r="50" s="29" customFormat="true" ht="12" hidden="false" customHeight="false" outlineLevel="0" collapsed="false">
      <c r="A50" s="40" t="s">
        <v>66</v>
      </c>
      <c r="B50" s="41"/>
      <c r="C50" s="22"/>
      <c r="H50" s="29" t="s">
        <v>67</v>
      </c>
    </row>
    <row r="51" s="29" customFormat="true" ht="12" hidden="false" customHeight="false" outlineLevel="0" collapsed="false">
      <c r="A51" s="40" t="s">
        <v>68</v>
      </c>
      <c r="B51" s="41"/>
      <c r="C51" s="22"/>
      <c r="H51" s="29" t="s">
        <v>69</v>
      </c>
    </row>
    <row r="52" s="29" customFormat="true" ht="12" hidden="false" customHeight="false" outlineLevel="0" collapsed="false">
      <c r="A52" s="42" t="s">
        <v>70</v>
      </c>
      <c r="B52" s="41"/>
      <c r="C52" s="22"/>
      <c r="H52" s="29" t="s">
        <v>71</v>
      </c>
    </row>
    <row r="53" s="29" customFormat="true" ht="12" hidden="false" customHeight="false" outlineLevel="0" collapsed="false">
      <c r="C53" s="23"/>
    </row>
  </sheetData>
  <mergeCells count="18">
    <mergeCell ref="A1:G1"/>
    <mergeCell ref="H1:M1"/>
    <mergeCell ref="A3:G3"/>
    <mergeCell ref="D5:E5"/>
    <mergeCell ref="F5:G5"/>
    <mergeCell ref="H5:I5"/>
    <mergeCell ref="J5:M5"/>
    <mergeCell ref="A6:C6"/>
    <mergeCell ref="D6:E6"/>
    <mergeCell ref="F6:G6"/>
    <mergeCell ref="H6:I6"/>
    <mergeCell ref="J6:M6"/>
    <mergeCell ref="J7:K7"/>
    <mergeCell ref="L7:M7"/>
    <mergeCell ref="J8:K8"/>
    <mergeCell ref="L8:M8"/>
    <mergeCell ref="A9:C9"/>
    <mergeCell ref="A44:C4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行政院衛生署</dc:creator>
  <dc:description> </dc:description>
  <cp:keywords>食品衛生</cp:keywords>
  <dc:language>en-US</dc:language>
  <cp:lastModifiedBy>user</cp:lastModifiedBy>
  <cp:lastPrinted>2007-10-30T09:20:21Z</cp:lastPrinted>
  <dcterms:modified xsi:type="dcterms:W3CDTF">2007-10-30T09:20:27Z</dcterms:modified>
  <cp:revision>0</cp:revision>
  <dc:subject>衛生署中英文網站</dc:subject>
  <dc:title>50 歷年自來水給水普及率</dc:title>
</cp:coreProperties>
</file>