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98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5  </t>
    </r>
    <r>
      <rPr>
        <b val="true"/>
        <sz val="14"/>
        <rFont val="Noto Sans"/>
        <family val="2"/>
      </rPr>
      <t xml:space="preserve">歷年醫療機構及執業醫事人員數之服務分析</t>
    </r>
  </si>
  <si>
    <t xml:space="preserve">Table  15   Number of Medical Care Institutions and Registered </t>
  </si>
  <si>
    <t xml:space="preserve">按地區別分</t>
  </si>
  <si>
    <r>
      <rPr>
        <sz val="14"/>
        <rFont val="Times New Roman"/>
        <family val="1"/>
      </rPr>
      <t xml:space="preserve">            Medical 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七十七年至九十四年底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機構數</t>
    </r>
  </si>
  <si>
    <t xml:space="preserve">                      Unit:person, no. of hospitals/Clinics</t>
  </si>
  <si>
    <t xml:space="preserve">年底人口數</t>
  </si>
  <si>
    <t xml:space="preserve">                 醫          療</t>
  </si>
  <si>
    <r>
      <rPr>
        <sz val="9"/>
        <rFont val="Noto Sans"/>
        <family val="2"/>
      </rPr>
      <t xml:space="preserve">     機         構   </t>
    </r>
    <r>
      <rPr>
        <sz val="9"/>
        <rFont val="Times New Roman"/>
        <family val="1"/>
      </rPr>
      <t xml:space="preserve">Medical Institutions</t>
    </r>
  </si>
  <si>
    <t xml:space="preserve">地       區       別</t>
  </si>
  <si>
    <t xml:space="preserve">合  計</t>
  </si>
  <si>
    <t xml:space="preserve">醫院數</t>
  </si>
  <si>
    <t xml:space="preserve">每萬人口</t>
  </si>
  <si>
    <t xml:space="preserve">平均每一醫院</t>
  </si>
  <si>
    <t xml:space="preserve">診所數</t>
  </si>
  <si>
    <t xml:space="preserve">每萬人口診所數</t>
  </si>
  <si>
    <t xml:space="preserve">平均每一診所</t>
  </si>
  <si>
    <t xml:space="preserve">服務人口數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t xml:space="preserve">Hospitals</t>
  </si>
  <si>
    <t xml:space="preserve">Locality</t>
  </si>
  <si>
    <t xml:space="preserve">End-Year</t>
  </si>
  <si>
    <t xml:space="preserve">Total</t>
  </si>
  <si>
    <t xml:space="preserve">No. of</t>
  </si>
  <si>
    <t xml:space="preserve">Per 10,000</t>
  </si>
  <si>
    <t xml:space="preserve">No. of Pop Per Hospital</t>
  </si>
  <si>
    <t xml:space="preserve">Clinics Per 10,000</t>
  </si>
  <si>
    <t xml:space="preserve">No. of Pop Per Clinic</t>
  </si>
  <si>
    <t xml:space="preserve">Population</t>
  </si>
  <si>
    <t xml:space="preserve">(Person)</t>
  </si>
  <si>
    <t xml:space="preserve">Clinics</t>
  </si>
  <si>
    <r>
      <rPr>
        <b val="true"/>
        <sz val="9"/>
        <rFont val="Noto Sans"/>
        <family val="2"/>
      </rPr>
      <t xml:space="preserve">民 國 七 十 七 年   </t>
    </r>
    <r>
      <rPr>
        <b val="true"/>
        <sz val="9"/>
        <rFont val="Times New Roman"/>
        <family val="1"/>
      </rPr>
      <t xml:space="preserve">1988</t>
    </r>
    <r>
      <rPr>
        <b val="true"/>
        <sz val="9"/>
        <rFont val="Noto Sans"/>
        <family val="2"/>
      </rPr>
      <t xml:space="preserve">　</t>
    </r>
  </si>
  <si>
    <t xml:space="preserve">5.68</t>
  </si>
  <si>
    <r>
      <rPr>
        <b val="true"/>
        <sz val="9"/>
        <rFont val="Noto Sans"/>
        <family val="2"/>
      </rPr>
      <t xml:space="preserve">民 國 七 十 八 年   </t>
    </r>
    <r>
      <rPr>
        <b val="true"/>
        <sz val="9"/>
        <rFont val="Times New Roman"/>
        <family val="1"/>
      </rPr>
      <t xml:space="preserve">1989</t>
    </r>
  </si>
  <si>
    <t xml:space="preserve">5.67</t>
  </si>
  <si>
    <r>
      <rPr>
        <b val="true"/>
        <sz val="9"/>
        <rFont val="Noto Sans"/>
        <family val="2"/>
      </rPr>
      <t xml:space="preserve">民 國 七 十 九 年   </t>
    </r>
    <r>
      <rPr>
        <b val="true"/>
        <sz val="9"/>
        <rFont val="Times New Roman"/>
        <family val="1"/>
      </rPr>
      <t xml:space="preserve">1990</t>
    </r>
  </si>
  <si>
    <t xml:space="preserve">5.93</t>
  </si>
  <si>
    <r>
      <rPr>
        <b val="true"/>
        <sz val="9"/>
        <rFont val="Noto Sans"/>
        <family val="2"/>
      </rPr>
      <t xml:space="preserve">民 國 八    十 年   </t>
    </r>
    <r>
      <rPr>
        <b val="true"/>
        <sz val="9"/>
        <rFont val="Times New Roman"/>
        <family val="1"/>
      </rPr>
      <t xml:space="preserve">1991</t>
    </r>
  </si>
  <si>
    <t xml:space="preserve">6.25</t>
  </si>
  <si>
    <r>
      <rPr>
        <b val="true"/>
        <sz val="9"/>
        <rFont val="Noto Sans"/>
        <family val="2"/>
      </rPr>
      <t xml:space="preserve">民 國 八 十 一 年   </t>
    </r>
    <r>
      <rPr>
        <b val="true"/>
        <sz val="9"/>
        <rFont val="Times New Roman"/>
        <family val="1"/>
      </rPr>
      <t xml:space="preserve">1992</t>
    </r>
  </si>
  <si>
    <t xml:space="preserve">6.57</t>
  </si>
  <si>
    <r>
      <rPr>
        <b val="true"/>
        <sz val="9"/>
        <rFont val="Noto Sans"/>
        <family val="2"/>
      </rPr>
      <t xml:space="preserve">民 國 八 十 二 年   </t>
    </r>
    <r>
      <rPr>
        <b val="true"/>
        <sz val="9"/>
        <rFont val="Times New Roman"/>
        <family val="1"/>
      </rPr>
      <t xml:space="preserve">1993</t>
    </r>
    <r>
      <rPr>
        <b val="true"/>
        <sz val="9"/>
        <rFont val="標楷體"/>
        <family val="4"/>
        <charset val="136"/>
      </rPr>
      <t xml:space="preserve">※</t>
    </r>
  </si>
  <si>
    <t xml:space="preserve">6.79</t>
  </si>
  <si>
    <r>
      <rPr>
        <b val="true"/>
        <sz val="9"/>
        <rFont val="Noto Sans"/>
        <family val="2"/>
      </rPr>
      <t xml:space="preserve">民 國 八 十 三 年   </t>
    </r>
    <r>
      <rPr>
        <b val="true"/>
        <sz val="9"/>
        <rFont val="Times New Roman"/>
        <family val="1"/>
      </rPr>
      <t xml:space="preserve">1994</t>
    </r>
  </si>
  <si>
    <t xml:space="preserve">7.05</t>
  </si>
  <si>
    <r>
      <rPr>
        <b val="true"/>
        <sz val="9"/>
        <rFont val="Noto Sans"/>
        <family val="2"/>
      </rPr>
      <t xml:space="preserve">民 國 八 十 四 年   </t>
    </r>
    <r>
      <rPr>
        <b val="true"/>
        <sz val="9"/>
        <rFont val="Times New Roman"/>
        <family val="1"/>
      </rPr>
      <t xml:space="preserve">1995</t>
    </r>
  </si>
  <si>
    <r>
      <rPr>
        <b val="true"/>
        <sz val="9"/>
        <rFont val="Noto Sans"/>
        <family val="2"/>
      </rPr>
      <t xml:space="preserve">民 國 八 十 五 年   </t>
    </r>
    <r>
      <rPr>
        <b val="true"/>
        <sz val="9"/>
        <rFont val="Times New Roman"/>
        <family val="1"/>
      </rPr>
      <t xml:space="preserve">1996</t>
    </r>
  </si>
  <si>
    <r>
      <rPr>
        <b val="true"/>
        <sz val="9"/>
        <rFont val="Noto Sans"/>
        <family val="2"/>
      </rPr>
      <t xml:space="preserve">民 國 八 十 六 年   </t>
    </r>
    <r>
      <rPr>
        <b val="true"/>
        <sz val="9"/>
        <rFont val="Times New Roman"/>
        <family val="1"/>
      </rPr>
      <t xml:space="preserve">1997</t>
    </r>
  </si>
  <si>
    <r>
      <rPr>
        <b val="true"/>
        <sz val="9"/>
        <rFont val="Noto Sans"/>
        <family val="2"/>
      </rPr>
      <t xml:space="preserve">民 國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民 國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民 國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民 國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民 國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民 國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民 國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民 國 九 十 四 年   </t>
    </r>
    <r>
      <rPr>
        <b val="true"/>
        <sz val="9"/>
        <rFont val="Times New Roman"/>
        <family val="1"/>
      </rPr>
      <t xml:space="preserve">2005</t>
    </r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t xml:space="preserve">附    註：</t>
  </si>
  <si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本表中醫師數僅係醫院診所之執業中醫師數，但自八十四年起含中藥商中醫師數。</t>
    </r>
  </si>
  <si>
    <r>
      <rPr>
        <sz val="8"/>
        <rFont val="Times New Roman"/>
        <family val="1"/>
      </rPr>
      <t xml:space="preserve">     Remark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.Number of doctors of Chinese medicine includes only practicing doctors of Chinese medicine in </t>
    </r>
  </si>
  <si>
    <r>
      <rPr>
        <sz val="8"/>
        <rFont val="Times New Roman"/>
        <family val="1"/>
      </rPr>
      <t xml:space="preserve">2.</t>
    </r>
    <r>
      <rPr>
        <sz val="8"/>
        <rFont val="標楷體"/>
        <family val="4"/>
        <charset val="136"/>
      </rPr>
      <t xml:space="preserve">※</t>
    </r>
    <r>
      <rPr>
        <sz val="8"/>
        <rFont val="Noto Sans"/>
        <family val="2"/>
      </rPr>
      <t xml:space="preserve">係自民國八十二年起含金門縣、連江縣資料。</t>
    </r>
  </si>
  <si>
    <t xml:space="preserve">                         hospitals and clinics. But Includes Doctors of Chinese Medicine in Herbal Firm Since 1995.</t>
  </si>
  <si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本表醫事人員數含醫療機構及其他醫事機構之人數。</t>
    </r>
  </si>
  <si>
    <r>
      <rPr>
        <sz val="8"/>
        <rFont val="Times New Roman"/>
        <family val="1"/>
      </rPr>
      <t xml:space="preserve">                      2.</t>
    </r>
    <r>
      <rPr>
        <sz val="8"/>
        <rFont val="新細明體"/>
        <family val="1"/>
        <charset val="136"/>
      </rPr>
      <t xml:space="preserve">※</t>
    </r>
    <r>
      <rPr>
        <sz val="8"/>
        <rFont val="Times New Roman"/>
        <family val="1"/>
      </rPr>
      <t xml:space="preserve">Includes Kinmen and Lienkiang County since 1993.</t>
    </r>
  </si>
  <si>
    <t xml:space="preserve"> </t>
  </si>
  <si>
    <t xml:space="preserve">                      3.Data Include Medical Care Institutions &amp; Other Care Institutions .</t>
  </si>
  <si>
    <t xml:space="preserve">Table  15   Number of Medical Care Institutions and Registered Medical 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1</t>
    </r>
    <r>
      <rPr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                      Unit:person</t>
  </si>
  <si>
    <t xml:space="preserve">醫事人員數</t>
  </si>
  <si>
    <t xml:space="preserve">醫                師</t>
  </si>
  <si>
    <t xml:space="preserve">中           醫           師</t>
  </si>
  <si>
    <t xml:space="preserve">Medical Care Personnel</t>
  </si>
  <si>
    <t xml:space="preserve">Physicians</t>
  </si>
  <si>
    <t xml:space="preserve"> Doctors of Chinese Medicines</t>
  </si>
  <si>
    <t xml:space="preserve">合     計</t>
  </si>
  <si>
    <t xml:space="preserve">每  萬  人  口</t>
  </si>
  <si>
    <t xml:space="preserve">每一醫事人員</t>
  </si>
  <si>
    <t xml:space="preserve">每 一 醫 師</t>
  </si>
  <si>
    <t xml:space="preserve">每一中醫師</t>
  </si>
  <si>
    <t xml:space="preserve">醫  事  人  數</t>
  </si>
  <si>
    <t xml:space="preserve">服 務 人 數</t>
  </si>
  <si>
    <t xml:space="preserve">人    數</t>
  </si>
  <si>
    <t xml:space="preserve">醫 師 數</t>
  </si>
  <si>
    <t xml:space="preserve">中 醫 師 數</t>
  </si>
  <si>
    <t xml:space="preserve">服務人數</t>
  </si>
  <si>
    <t xml:space="preserve">Medical Personal</t>
  </si>
  <si>
    <t xml:space="preserve">Drs. of Chinese</t>
  </si>
  <si>
    <t xml:space="preserve">Pop. Served</t>
  </si>
  <si>
    <t xml:space="preserve">Pop. Served Per</t>
  </si>
  <si>
    <t xml:space="preserve">Served Per</t>
  </si>
  <si>
    <t xml:space="preserve">Med. Per 10,000</t>
  </si>
  <si>
    <t xml:space="preserve">Per Dr. of</t>
  </si>
  <si>
    <t xml:space="preserve">Med. Personnel</t>
  </si>
  <si>
    <t xml:space="preserve">No.</t>
  </si>
  <si>
    <t xml:space="preserve">Physician</t>
  </si>
  <si>
    <t xml:space="preserve">Chinese Med.</t>
  </si>
  <si>
    <t xml:space="preserve">Table  15   Number of Medical Care Institutions and Registered   Medical 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2</t>
    </r>
    <r>
      <rPr>
        <sz val="14"/>
        <rFont val="Noto Sans"/>
        <family val="2"/>
      </rPr>
      <t xml:space="preserve">）</t>
    </r>
  </si>
  <si>
    <t xml:space="preserve">Unit: person</t>
  </si>
  <si>
    <t xml:space="preserve">牙              醫              師</t>
  </si>
  <si>
    <t xml:space="preserve">藥                         師</t>
  </si>
  <si>
    <t xml:space="preserve">藥          劑          生</t>
  </si>
  <si>
    <t xml:space="preserve">Dentists</t>
  </si>
  <si>
    <t xml:space="preserve">Pharmacists</t>
  </si>
  <si>
    <t xml:space="preserve">Assistant Pharmacists</t>
  </si>
  <si>
    <t xml:space="preserve">每 一 牙 醫 師</t>
  </si>
  <si>
    <t xml:space="preserve">每 萬 人 口</t>
  </si>
  <si>
    <t xml:space="preserve">每 一 藥 師</t>
  </si>
  <si>
    <t xml:space="preserve">每一藥劑生</t>
  </si>
  <si>
    <t xml:space="preserve">人     數</t>
  </si>
  <si>
    <t xml:space="preserve">牙  醫  師  數</t>
  </si>
  <si>
    <t xml:space="preserve">服  務  人  數</t>
  </si>
  <si>
    <t xml:space="preserve">藥  師  數</t>
  </si>
  <si>
    <t xml:space="preserve">藥 劑 生 數</t>
  </si>
  <si>
    <t xml:space="preserve">Pharmacist</t>
  </si>
  <si>
    <t xml:space="preserve">  Kinmem County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3</t>
    </r>
    <r>
      <rPr>
        <sz val="14"/>
        <rFont val="Noto Sans"/>
        <family val="2"/>
      </rPr>
      <t xml:space="preserve">）</t>
    </r>
  </si>
  <si>
    <t xml:space="preserve">  醫        事        檢        驗        師</t>
  </si>
  <si>
    <t xml:space="preserve">  醫        事        檢        驗        生</t>
  </si>
  <si>
    <t xml:space="preserve">醫        事        放        射        師</t>
  </si>
  <si>
    <t xml:space="preserve">   Medical Technologists</t>
  </si>
  <si>
    <t xml:space="preserve">Medical Technicians</t>
  </si>
  <si>
    <t xml:space="preserve">Medical Radiation Technologists</t>
  </si>
  <si>
    <t xml:space="preserve">每   萬   人   口</t>
  </si>
  <si>
    <t xml:space="preserve">每一醫事檢驗師</t>
  </si>
  <si>
    <t xml:space="preserve">每一醫事檢驗生</t>
  </si>
  <si>
    <t xml:space="preserve">每一醫事放射師</t>
  </si>
  <si>
    <t xml:space="preserve">醫 事 檢 驗 師 數</t>
  </si>
  <si>
    <t xml:space="preserve">人        數</t>
  </si>
  <si>
    <t xml:space="preserve">醫事檢驗生數</t>
  </si>
  <si>
    <t xml:space="preserve">醫事放射師數</t>
  </si>
  <si>
    <t xml:space="preserve">Medical</t>
  </si>
  <si>
    <t xml:space="preserve">Med. Radiation</t>
  </si>
  <si>
    <t xml:space="preserve">Technologists</t>
  </si>
  <si>
    <t xml:space="preserve">Technicians</t>
  </si>
  <si>
    <t xml:space="preserve">Per Med.</t>
  </si>
  <si>
    <t xml:space="preserve">Radiation</t>
  </si>
  <si>
    <t xml:space="preserve">Technologist</t>
  </si>
  <si>
    <t xml:space="preserve">Technician</t>
  </si>
  <si>
    <t xml:space="preserve"> Taipei County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4</t>
    </r>
    <r>
      <rPr>
        <sz val="14"/>
        <rFont val="Noto Sans"/>
        <family val="2"/>
      </rPr>
      <t xml:space="preserve">）</t>
    </r>
  </si>
  <si>
    <t xml:space="preserve">醫        事        放        射        士</t>
  </si>
  <si>
    <t xml:space="preserve">護              理                師</t>
  </si>
  <si>
    <t xml:space="preserve">護                   士</t>
  </si>
  <si>
    <t xml:space="preserve">Medical Radiological Technicians</t>
  </si>
  <si>
    <t xml:space="preserve">Registered Professional Nurses</t>
  </si>
  <si>
    <t xml:space="preserve">Registered Nurses</t>
  </si>
  <si>
    <t xml:space="preserve">每一醫事放射士</t>
  </si>
  <si>
    <t xml:space="preserve">每一護理師</t>
  </si>
  <si>
    <t xml:space="preserve">每 一 護 士</t>
  </si>
  <si>
    <t xml:space="preserve">醫事放射士數</t>
  </si>
  <si>
    <t xml:space="preserve">人   數</t>
  </si>
  <si>
    <t xml:space="preserve">護 理 師 數</t>
  </si>
  <si>
    <t xml:space="preserve">護 士 數</t>
  </si>
  <si>
    <t xml:space="preserve">Med. Radiological</t>
  </si>
  <si>
    <t xml:space="preserve">Registered </t>
  </si>
  <si>
    <t xml:space="preserve">Registered</t>
  </si>
  <si>
    <t xml:space="preserve">Professional</t>
  </si>
  <si>
    <t xml:space="preserve">Nurses</t>
  </si>
  <si>
    <t xml:space="preserve"> Served Per</t>
  </si>
  <si>
    <t xml:space="preserve">Radiological</t>
  </si>
  <si>
    <t xml:space="preserve">Nurses Per 10,000</t>
  </si>
  <si>
    <t xml:space="preserve"> Registered</t>
  </si>
  <si>
    <t xml:space="preserve">Professional Nurse</t>
  </si>
  <si>
    <t xml:space="preserve">Nurse</t>
  </si>
  <si>
    <t xml:space="preserve">…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5</t>
    </r>
    <r>
      <rPr>
        <sz val="14"/>
        <rFont val="Noto Sans"/>
        <family val="2"/>
      </rPr>
      <t xml:space="preserve">）</t>
    </r>
  </si>
  <si>
    <t xml:space="preserve">助                     產                     師</t>
  </si>
  <si>
    <t xml:space="preserve">助                     產                     士</t>
  </si>
  <si>
    <t xml:space="preserve">鑲               牙               生</t>
  </si>
  <si>
    <t xml:space="preserve">Registered Professional Midwifes </t>
  </si>
  <si>
    <t xml:space="preserve">Midwifes</t>
  </si>
  <si>
    <t xml:space="preserve">Dental Assistants</t>
  </si>
  <si>
    <t xml:space="preserve">每 一 助 產 師</t>
  </si>
  <si>
    <t xml:space="preserve">每 一 助 產 士</t>
  </si>
  <si>
    <t xml:space="preserve">每一鑲牙生</t>
  </si>
  <si>
    <t xml:space="preserve">助  產  師  數</t>
  </si>
  <si>
    <t xml:space="preserve">助  產  士  數</t>
  </si>
  <si>
    <t xml:space="preserve">鑲牙生數</t>
  </si>
  <si>
    <t xml:space="preserve">Dental</t>
  </si>
  <si>
    <t xml:space="preserve">Professional Midwifes</t>
  </si>
  <si>
    <t xml:space="preserve">Assistants</t>
  </si>
  <si>
    <t xml:space="preserve">Assistant</t>
  </si>
  <si>
    <r>
      <rPr>
        <b val="true"/>
        <sz val="14"/>
        <rFont val="Noto Sans"/>
        <family val="2"/>
      </rPr>
      <t xml:space="preserve">按地區別分（續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                    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.6</t>
    </r>
    <r>
      <rPr>
        <sz val="14"/>
        <rFont val="Noto Sans"/>
        <family val="2"/>
      </rPr>
      <t xml:space="preserve">）</t>
    </r>
  </si>
  <si>
    <t xml:space="preserve">營              養              師</t>
  </si>
  <si>
    <t xml:space="preserve">物   理   治   療   師</t>
  </si>
  <si>
    <t xml:space="preserve">物   理   治   療   生</t>
  </si>
  <si>
    <t xml:space="preserve">職   能   治   療   師</t>
  </si>
  <si>
    <t xml:space="preserve">Dietitians</t>
  </si>
  <si>
    <t xml:space="preserve">Physical Therapists</t>
  </si>
  <si>
    <t xml:space="preserve">Physical Therapy Technicians</t>
  </si>
  <si>
    <t xml:space="preserve">Occupational Therapists</t>
  </si>
  <si>
    <t xml:space="preserve">每一營養師</t>
  </si>
  <si>
    <t xml:space="preserve">每一物理治療師</t>
  </si>
  <si>
    <t xml:space="preserve">每一物理治療生</t>
  </si>
  <si>
    <t xml:space="preserve">每一職能治療師</t>
  </si>
  <si>
    <t xml:space="preserve">營養師數</t>
  </si>
  <si>
    <t xml:space="preserve">人數</t>
  </si>
  <si>
    <t xml:space="preserve">物理治療師數</t>
  </si>
  <si>
    <t xml:space="preserve">物理治療生數</t>
  </si>
  <si>
    <t xml:space="preserve">職能治療師數</t>
  </si>
  <si>
    <t xml:space="preserve">Physical</t>
  </si>
  <si>
    <t xml:space="preserve">Physical Therapy</t>
  </si>
  <si>
    <t xml:space="preserve">Occupational</t>
  </si>
  <si>
    <t xml:space="preserve"> Therapists</t>
  </si>
  <si>
    <t xml:space="preserve">Dietitian</t>
  </si>
  <si>
    <t xml:space="preserve">Physical Therapist</t>
  </si>
  <si>
    <t xml:space="preserve"> Therapist</t>
  </si>
  <si>
    <t xml:space="preserve">...</t>
  </si>
  <si>
    <t xml:space="preserve">按地區別分（續完）</t>
  </si>
  <si>
    <r>
      <rPr>
        <sz val="14"/>
        <rFont val="Times New Roman"/>
        <family val="1"/>
      </rPr>
      <t xml:space="preserve">                    Personnel by Locality, 198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Cont'd</t>
    </r>
    <r>
      <rPr>
        <sz val="14"/>
        <rFont val="Noto Sans"/>
        <family val="2"/>
      </rPr>
      <t xml:space="preserve">）</t>
    </r>
  </si>
  <si>
    <t xml:space="preserve">職   能   治   療   生</t>
  </si>
  <si>
    <t xml:space="preserve">臨   床   心   理   師</t>
  </si>
  <si>
    <t xml:space="preserve">諮   商   心   理   師</t>
  </si>
  <si>
    <t xml:space="preserve">呼   吸  治   療   師</t>
  </si>
  <si>
    <t xml:space="preserve">Occupational Therapy Technicians</t>
  </si>
  <si>
    <t xml:space="preserve">Clinical Psychologists</t>
  </si>
  <si>
    <t xml:space="preserve">Counseling Psychologists</t>
  </si>
  <si>
    <t xml:space="preserve">Respiratory Therapists</t>
  </si>
  <si>
    <t xml:space="preserve">每一職能治療生</t>
  </si>
  <si>
    <t xml:space="preserve">每一臨床心理師</t>
  </si>
  <si>
    <t xml:space="preserve">每一諮商心理師</t>
  </si>
  <si>
    <t xml:space="preserve">每一呼吸治療師</t>
  </si>
  <si>
    <t xml:space="preserve">職能治療生數</t>
  </si>
  <si>
    <t xml:space="preserve">臨床心理師數</t>
  </si>
  <si>
    <t xml:space="preserve">諮商心理師數</t>
  </si>
  <si>
    <t xml:space="preserve">呼吸治療師數</t>
  </si>
  <si>
    <t xml:space="preserve">Occupational </t>
  </si>
  <si>
    <t xml:space="preserve">Clinical</t>
  </si>
  <si>
    <t xml:space="preserve">Counseling</t>
  </si>
  <si>
    <t xml:space="preserve">Respiratory</t>
  </si>
  <si>
    <t xml:space="preserve">Therapy Tech-</t>
  </si>
  <si>
    <t xml:space="preserve">Served Per Occu-</t>
  </si>
  <si>
    <t xml:space="preserve">Psychologists</t>
  </si>
  <si>
    <t xml:space="preserve">Served Per </t>
  </si>
  <si>
    <t xml:space="preserve">Therapists</t>
  </si>
  <si>
    <t xml:space="preserve">nicians Per 10,000</t>
  </si>
  <si>
    <t xml:space="preserve">pational Therapy</t>
  </si>
  <si>
    <t xml:space="preserve">Psychologist</t>
  </si>
  <si>
    <t xml:space="preserve">Therapi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 * #,##0_ ;_ * \-#,##0_ ;_ * \-_ ;_ @_ "/>
    <numFmt numFmtId="168" formatCode="#,##0_);[RED]\(#,##0\)"/>
    <numFmt numFmtId="169" formatCode="_-* #,##0_-;\-* #,##0_-;_-* \-_-;_-@_-"/>
    <numFmt numFmtId="170" formatCode="#,##0_ "/>
    <numFmt numFmtId="171" formatCode="#,##0.00_);\(#,##0.00\)"/>
    <numFmt numFmtId="172" formatCode="_-* #,##0.00_-;\-* #,##0.00_-;_-* \-_-;_-@_-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華康粗圓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b val="true"/>
      <sz val="8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890625" defaultRowHeight="16.3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14.66"/>
    <col collapsed="false" customWidth="true" hidden="false" outlineLevel="0" max="3" min="3" style="3" width="12.43"/>
    <col collapsed="false" customWidth="true" hidden="false" outlineLevel="0" max="4" min="4" style="3" width="11.76"/>
    <col collapsed="false" customWidth="true" hidden="false" outlineLevel="0" max="5" min="5" style="3" width="11.66"/>
    <col collapsed="false" customWidth="true" hidden="false" outlineLevel="0" max="6" min="6" style="4" width="13.43"/>
    <col collapsed="false" customWidth="true" hidden="false" outlineLevel="0" max="7" min="7" style="5" width="2.43"/>
    <col collapsed="false" customWidth="true" hidden="false" outlineLevel="0" max="8" min="8" style="3" width="18.32"/>
    <col collapsed="false" customWidth="true" hidden="false" outlineLevel="0" max="9" min="9" style="3" width="17.66"/>
    <col collapsed="false" customWidth="true" hidden="false" outlineLevel="0" max="10" min="10" style="4" width="19.88"/>
    <col collapsed="false" customWidth="true" hidden="false" outlineLevel="0" max="11" min="11" style="3" width="18.87"/>
    <col collapsed="false" customWidth="false" hidden="false" outlineLevel="0" max="257" min="12" style="3" width="8.88"/>
  </cols>
  <sheetData>
    <row r="1" customFormat="false" ht="19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</row>
    <row r="2" customFormat="false" ht="18.2" hidden="false" customHeight="false" outlineLevel="0" collapsed="false">
      <c r="A2" s="6" t="s">
        <v>2</v>
      </c>
      <c r="B2" s="6"/>
      <c r="C2" s="6"/>
      <c r="D2" s="6"/>
      <c r="E2" s="6"/>
      <c r="F2" s="6"/>
      <c r="G2" s="7"/>
      <c r="H2" s="8" t="s">
        <v>3</v>
      </c>
      <c r="I2" s="8"/>
      <c r="J2" s="8"/>
      <c r="K2" s="8"/>
    </row>
    <row r="3" customFormat="false" ht="13.5" hidden="false" customHeight="true" outlineLevel="0" collapsed="false">
      <c r="A3" s="9" t="s">
        <v>4</v>
      </c>
      <c r="B3" s="9"/>
      <c r="C3" s="9"/>
      <c r="D3" s="9"/>
      <c r="E3" s="9"/>
      <c r="F3" s="9"/>
      <c r="G3" s="10"/>
      <c r="H3" s="11"/>
      <c r="I3" s="12"/>
      <c r="J3" s="13"/>
      <c r="K3" s="14"/>
    </row>
    <row r="4" customFormat="false" ht="16.9" hidden="false" customHeight="true" outlineLevel="0" collapsed="false">
      <c r="A4" s="15" t="s">
        <v>5</v>
      </c>
      <c r="B4" s="16"/>
      <c r="C4" s="17"/>
      <c r="D4" s="17"/>
      <c r="E4" s="17"/>
      <c r="F4" s="18"/>
      <c r="G4" s="18"/>
      <c r="H4" s="19"/>
      <c r="I4" s="20"/>
      <c r="K4" s="21" t="s">
        <v>6</v>
      </c>
    </row>
    <row r="5" s="33" customFormat="true" ht="12.7" hidden="false" customHeight="true" outlineLevel="0" collapsed="false">
      <c r="A5" s="22"/>
      <c r="B5" s="23"/>
      <c r="C5" s="24" t="s">
        <v>7</v>
      </c>
      <c r="D5" s="25" t="s">
        <v>8</v>
      </c>
      <c r="E5" s="26"/>
      <c r="F5" s="27"/>
      <c r="G5" s="28"/>
      <c r="H5" s="29"/>
      <c r="I5" s="30" t="s">
        <v>9</v>
      </c>
      <c r="J5" s="31"/>
      <c r="K5" s="32"/>
    </row>
    <row r="6" s="33" customFormat="true" ht="12.7" hidden="false" customHeight="true" outlineLevel="0" collapsed="false">
      <c r="A6" s="34" t="s">
        <v>10</v>
      </c>
      <c r="B6" s="34"/>
      <c r="C6" s="35"/>
      <c r="D6" s="34" t="s">
        <v>11</v>
      </c>
      <c r="E6" s="34" t="s">
        <v>12</v>
      </c>
      <c r="F6" s="36" t="s">
        <v>13</v>
      </c>
      <c r="G6" s="28"/>
      <c r="H6" s="34" t="s">
        <v>14</v>
      </c>
      <c r="I6" s="37" t="s">
        <v>15</v>
      </c>
      <c r="J6" s="36" t="s">
        <v>16</v>
      </c>
      <c r="K6" s="34" t="s">
        <v>17</v>
      </c>
    </row>
    <row r="7" s="33" customFormat="true" ht="12.7" hidden="false" customHeight="true" outlineLevel="0" collapsed="false">
      <c r="A7" s="38"/>
      <c r="B7" s="39"/>
      <c r="C7" s="34"/>
      <c r="D7" s="34"/>
      <c r="E7" s="34"/>
      <c r="F7" s="40" t="s">
        <v>12</v>
      </c>
      <c r="G7" s="28"/>
      <c r="H7" s="34" t="s">
        <v>18</v>
      </c>
      <c r="I7" s="37"/>
      <c r="J7" s="40"/>
      <c r="K7" s="34" t="s">
        <v>18</v>
      </c>
    </row>
    <row r="8" s="47" customFormat="true" ht="12.7" hidden="false" customHeight="true" outlineLevel="0" collapsed="false">
      <c r="A8" s="41"/>
      <c r="B8" s="42"/>
      <c r="C8" s="43"/>
      <c r="D8" s="43"/>
      <c r="E8" s="43"/>
      <c r="F8" s="44"/>
      <c r="G8" s="45"/>
      <c r="H8" s="46" t="s">
        <v>19</v>
      </c>
      <c r="I8" s="37"/>
      <c r="J8" s="40"/>
      <c r="K8" s="46" t="s">
        <v>19</v>
      </c>
    </row>
    <row r="9" s="54" customFormat="true" ht="12.7" hidden="false" customHeight="true" outlineLevel="0" collapsed="false">
      <c r="A9" s="48"/>
      <c r="B9" s="49"/>
      <c r="C9" s="50"/>
      <c r="D9" s="50"/>
      <c r="E9" s="50"/>
      <c r="F9" s="51" t="s">
        <v>20</v>
      </c>
      <c r="G9" s="52"/>
      <c r="H9" s="53"/>
      <c r="J9" s="55"/>
      <c r="K9" s="53"/>
    </row>
    <row r="10" s="54" customFormat="true" ht="12.7" hidden="false" customHeight="true" outlineLevel="0" collapsed="false">
      <c r="A10" s="50" t="s">
        <v>21</v>
      </c>
      <c r="B10" s="50"/>
      <c r="C10" s="50" t="s">
        <v>22</v>
      </c>
      <c r="D10" s="50" t="s">
        <v>23</v>
      </c>
      <c r="E10" s="50" t="s">
        <v>24</v>
      </c>
      <c r="F10" s="51" t="s">
        <v>25</v>
      </c>
      <c r="G10" s="52"/>
      <c r="H10" s="50" t="s">
        <v>26</v>
      </c>
      <c r="I10" s="56" t="s">
        <v>24</v>
      </c>
      <c r="J10" s="51" t="s">
        <v>27</v>
      </c>
      <c r="K10" s="50" t="s">
        <v>28</v>
      </c>
    </row>
    <row r="11" s="54" customFormat="true" ht="12.7" hidden="false" customHeight="true" outlineLevel="0" collapsed="false">
      <c r="A11" s="57"/>
      <c r="B11" s="58"/>
      <c r="C11" s="59" t="s">
        <v>29</v>
      </c>
      <c r="D11" s="60"/>
      <c r="E11" s="59" t="s">
        <v>20</v>
      </c>
      <c r="F11" s="61" t="s">
        <v>29</v>
      </c>
      <c r="G11" s="52"/>
      <c r="H11" s="62" t="s">
        <v>30</v>
      </c>
      <c r="I11" s="63" t="s">
        <v>31</v>
      </c>
      <c r="J11" s="61" t="s">
        <v>29</v>
      </c>
      <c r="K11" s="62" t="s">
        <v>30</v>
      </c>
    </row>
    <row r="12" s="69" customFormat="true" ht="4.55" hidden="false" customHeight="true" outlineLevel="0" collapsed="false">
      <c r="A12" s="64"/>
      <c r="B12" s="65"/>
      <c r="C12" s="66"/>
      <c r="D12" s="64"/>
      <c r="E12" s="66"/>
      <c r="F12" s="67"/>
      <c r="G12" s="67"/>
      <c r="H12" s="68"/>
      <c r="I12" s="68"/>
      <c r="J12" s="67"/>
      <c r="K12" s="68"/>
    </row>
    <row r="13" s="76" customFormat="true" ht="12.7" hidden="false" customHeight="true" outlineLevel="0" collapsed="false">
      <c r="A13" s="70" t="s">
        <v>32</v>
      </c>
      <c r="B13" s="71"/>
      <c r="C13" s="72" t="n">
        <v>19903812</v>
      </c>
      <c r="D13" s="73" t="n">
        <v>12215</v>
      </c>
      <c r="E13" s="73" t="n">
        <v>913</v>
      </c>
      <c r="F13" s="74" t="n">
        <v>0.46</v>
      </c>
      <c r="G13" s="75"/>
      <c r="H13" s="73" t="n">
        <v>21801</v>
      </c>
      <c r="I13" s="73" t="n">
        <v>11302</v>
      </c>
      <c r="J13" s="74" t="s">
        <v>33</v>
      </c>
      <c r="K13" s="73" t="n">
        <v>1761</v>
      </c>
    </row>
    <row r="14" s="76" customFormat="true" ht="12.7" hidden="false" customHeight="true" outlineLevel="0" collapsed="false">
      <c r="A14" s="70" t="s">
        <v>34</v>
      </c>
      <c r="B14" s="71"/>
      <c r="C14" s="72" t="n">
        <v>20107440</v>
      </c>
      <c r="D14" s="73" t="n">
        <v>12267</v>
      </c>
      <c r="E14" s="73" t="n">
        <v>865</v>
      </c>
      <c r="F14" s="74" t="n">
        <v>0.43</v>
      </c>
      <c r="G14" s="75"/>
      <c r="H14" s="73" t="n">
        <v>23246</v>
      </c>
      <c r="I14" s="73" t="n">
        <v>11402</v>
      </c>
      <c r="J14" s="74" t="s">
        <v>35</v>
      </c>
      <c r="K14" s="73" t="n">
        <v>1764</v>
      </c>
    </row>
    <row r="15" s="76" customFormat="true" ht="12.7" hidden="false" customHeight="true" outlineLevel="0" collapsed="false">
      <c r="A15" s="70" t="s">
        <v>36</v>
      </c>
      <c r="B15" s="71"/>
      <c r="C15" s="72" t="n">
        <v>20352966</v>
      </c>
      <c r="D15" s="73" t="n">
        <v>12902</v>
      </c>
      <c r="E15" s="73" t="n">
        <v>827</v>
      </c>
      <c r="F15" s="74" t="n">
        <v>0.41</v>
      </c>
      <c r="G15" s="75"/>
      <c r="H15" s="73" t="n">
        <v>24611</v>
      </c>
      <c r="I15" s="73" t="n">
        <v>12075</v>
      </c>
      <c r="J15" s="74" t="s">
        <v>37</v>
      </c>
      <c r="K15" s="73" t="n">
        <v>1686</v>
      </c>
    </row>
    <row r="16" s="76" customFormat="true" ht="12.7" hidden="false" customHeight="true" outlineLevel="0" collapsed="false">
      <c r="A16" s="70" t="s">
        <v>38</v>
      </c>
      <c r="B16" s="71"/>
      <c r="C16" s="72" t="n">
        <v>20556842</v>
      </c>
      <c r="D16" s="73" t="n">
        <v>13661</v>
      </c>
      <c r="E16" s="73" t="n">
        <v>821</v>
      </c>
      <c r="F16" s="74" t="n">
        <v>0.4</v>
      </c>
      <c r="G16" s="75"/>
      <c r="H16" s="73" t="n">
        <v>25039</v>
      </c>
      <c r="I16" s="73" t="n">
        <v>12840</v>
      </c>
      <c r="J16" s="74" t="s">
        <v>39</v>
      </c>
      <c r="K16" s="73" t="n">
        <v>1601</v>
      </c>
    </row>
    <row r="17" s="76" customFormat="true" ht="12.7" hidden="false" customHeight="true" outlineLevel="0" collapsed="false">
      <c r="A17" s="70" t="s">
        <v>40</v>
      </c>
      <c r="B17" s="71"/>
      <c r="C17" s="72" t="n">
        <v>20752494</v>
      </c>
      <c r="D17" s="73" t="n">
        <v>14468</v>
      </c>
      <c r="E17" s="73" t="n">
        <v>822</v>
      </c>
      <c r="F17" s="74" t="n">
        <v>0.39</v>
      </c>
      <c r="G17" s="75"/>
      <c r="H17" s="73" t="n">
        <v>25246</v>
      </c>
      <c r="I17" s="73" t="n">
        <v>13646</v>
      </c>
      <c r="J17" s="74" t="s">
        <v>41</v>
      </c>
      <c r="K17" s="73" t="n">
        <v>1520</v>
      </c>
    </row>
    <row r="18" s="76" customFormat="true" ht="12.7" hidden="false" customHeight="true" outlineLevel="0" collapsed="false">
      <c r="A18" s="70" t="s">
        <v>42</v>
      </c>
      <c r="B18" s="77"/>
      <c r="C18" s="72" t="n">
        <v>20995416</v>
      </c>
      <c r="D18" s="73" t="n">
        <v>15062</v>
      </c>
      <c r="E18" s="73" t="n">
        <v>810</v>
      </c>
      <c r="F18" s="74" t="n">
        <v>0.39</v>
      </c>
      <c r="G18" s="75"/>
      <c r="H18" s="73" t="n">
        <v>25920</v>
      </c>
      <c r="I18" s="73" t="n">
        <v>14252</v>
      </c>
      <c r="J18" s="74" t="s">
        <v>43</v>
      </c>
      <c r="K18" s="73" t="n">
        <v>1473</v>
      </c>
    </row>
    <row r="19" s="76" customFormat="true" ht="12.7" hidden="false" customHeight="true" outlineLevel="0" collapsed="false">
      <c r="A19" s="70" t="s">
        <v>44</v>
      </c>
      <c r="B19" s="77"/>
      <c r="C19" s="72" t="n">
        <v>21177874</v>
      </c>
      <c r="D19" s="73" t="n">
        <v>15752</v>
      </c>
      <c r="E19" s="73" t="n">
        <v>828</v>
      </c>
      <c r="F19" s="74" t="n">
        <v>0.39</v>
      </c>
      <c r="G19" s="75"/>
      <c r="H19" s="73" t="n">
        <v>25577</v>
      </c>
      <c r="I19" s="73" t="n">
        <v>14924</v>
      </c>
      <c r="J19" s="74" t="s">
        <v>45</v>
      </c>
      <c r="K19" s="73" t="n">
        <v>1419</v>
      </c>
    </row>
    <row r="20" s="76" customFormat="true" ht="12.7" hidden="false" customHeight="true" outlineLevel="0" collapsed="false">
      <c r="A20" s="70" t="s">
        <v>46</v>
      </c>
      <c r="B20" s="77"/>
      <c r="C20" s="72" t="n">
        <v>21357431</v>
      </c>
      <c r="D20" s="73" t="n">
        <v>16109</v>
      </c>
      <c r="E20" s="73" t="n">
        <v>787</v>
      </c>
      <c r="F20" s="74" t="n">
        <v>0.37</v>
      </c>
      <c r="G20" s="75"/>
      <c r="H20" s="73" t="n">
        <v>27138</v>
      </c>
      <c r="I20" s="73" t="n">
        <v>15322</v>
      </c>
      <c r="J20" s="74" t="n">
        <v>7.17</v>
      </c>
      <c r="K20" s="73" t="n">
        <v>1394</v>
      </c>
    </row>
    <row r="21" s="76" customFormat="true" ht="12.7" hidden="false" customHeight="true" outlineLevel="0" collapsed="false">
      <c r="A21" s="70" t="s">
        <v>47</v>
      </c>
      <c r="B21" s="77"/>
      <c r="C21" s="72" t="n">
        <v>21525433</v>
      </c>
      <c r="D21" s="73" t="n">
        <v>16645</v>
      </c>
      <c r="E21" s="73" t="n">
        <v>773</v>
      </c>
      <c r="F21" s="74" t="n">
        <v>0.36</v>
      </c>
      <c r="G21" s="75"/>
      <c r="H21" s="73" t="n">
        <v>27847</v>
      </c>
      <c r="I21" s="73" t="n">
        <v>15872</v>
      </c>
      <c r="J21" s="74" t="n">
        <v>7.37</v>
      </c>
      <c r="K21" s="73" t="n">
        <v>1356</v>
      </c>
    </row>
    <row r="22" s="76" customFormat="true" ht="12.7" hidden="false" customHeight="true" outlineLevel="0" collapsed="false">
      <c r="A22" s="70" t="s">
        <v>48</v>
      </c>
      <c r="B22" s="77"/>
      <c r="C22" s="73" t="n">
        <v>21742815</v>
      </c>
      <c r="D22" s="73" t="n">
        <v>17398</v>
      </c>
      <c r="E22" s="73" t="n">
        <v>750</v>
      </c>
      <c r="F22" s="74" t="n">
        <v>0.344941535859087</v>
      </c>
      <c r="G22" s="75"/>
      <c r="H22" s="73" t="n">
        <v>28990.42</v>
      </c>
      <c r="I22" s="73" t="n">
        <v>16648</v>
      </c>
      <c r="J22" s="74" t="n">
        <v>7.65678225197611</v>
      </c>
      <c r="K22" s="73" t="n">
        <v>1306.03165545411</v>
      </c>
    </row>
    <row r="23" s="76" customFormat="true" ht="12.7" hidden="false" customHeight="true" outlineLevel="0" collapsed="false">
      <c r="A23" s="70" t="s">
        <v>49</v>
      </c>
      <c r="B23" s="77"/>
      <c r="C23" s="73" t="n">
        <v>21928591</v>
      </c>
      <c r="D23" s="73" t="n">
        <v>17731</v>
      </c>
      <c r="E23" s="73" t="n">
        <v>719</v>
      </c>
      <c r="F23" s="74" t="n">
        <v>0.327882443518601</v>
      </c>
      <c r="G23" s="74"/>
      <c r="H23" s="78" t="n">
        <v>30498.735744089</v>
      </c>
      <c r="I23" s="73" t="n">
        <v>17012</v>
      </c>
      <c r="J23" s="74" t="n">
        <v>7.75790838544985</v>
      </c>
      <c r="K23" s="79" t="n">
        <v>1289.00723019045</v>
      </c>
      <c r="L23" s="73"/>
    </row>
    <row r="24" s="76" customFormat="true" ht="12.7" hidden="false" customHeight="true" outlineLevel="0" collapsed="false">
      <c r="A24" s="70" t="s">
        <v>50</v>
      </c>
      <c r="B24" s="80"/>
      <c r="C24" s="73" t="n">
        <v>22092387</v>
      </c>
      <c r="D24" s="73" t="n">
        <v>17770</v>
      </c>
      <c r="E24" s="73" t="n">
        <v>700</v>
      </c>
      <c r="F24" s="74" t="n">
        <v>0.316851230245061</v>
      </c>
      <c r="G24" s="74"/>
      <c r="H24" s="78" t="n">
        <v>31560.5528571429</v>
      </c>
      <c r="I24" s="73" t="n">
        <v>17070</v>
      </c>
      <c r="J24" s="74" t="n">
        <v>7.72664357183314</v>
      </c>
      <c r="K24" s="79" t="n">
        <v>1294.2230228471</v>
      </c>
      <c r="L24" s="73"/>
    </row>
    <row r="25" s="76" customFormat="true" ht="12.7" hidden="false" customHeight="true" outlineLevel="0" collapsed="false">
      <c r="A25" s="70" t="s">
        <v>51</v>
      </c>
      <c r="B25" s="80"/>
      <c r="C25" s="73" t="n">
        <v>22276672</v>
      </c>
      <c r="D25" s="73" t="n">
        <v>18082</v>
      </c>
      <c r="E25" s="73" t="n">
        <v>669</v>
      </c>
      <c r="F25" s="74" t="n">
        <v>0.300314158236922</v>
      </c>
      <c r="G25" s="74"/>
      <c r="H25" s="78" t="n">
        <v>33298.4633781764</v>
      </c>
      <c r="I25" s="73" t="n">
        <v>17413</v>
      </c>
      <c r="J25" s="74" t="n">
        <v>7.81669721581392</v>
      </c>
      <c r="K25" s="79" t="n">
        <v>1279.31269740998</v>
      </c>
      <c r="L25" s="73"/>
    </row>
    <row r="26" s="76" customFormat="true" ht="12.7" hidden="false" customHeight="true" outlineLevel="0" collapsed="false">
      <c r="A26" s="70" t="s">
        <v>52</v>
      </c>
      <c r="B26" s="80"/>
      <c r="C26" s="73" t="n">
        <v>22405568</v>
      </c>
      <c r="D26" s="73" t="n">
        <v>18265</v>
      </c>
      <c r="E26" s="73" t="n">
        <v>637</v>
      </c>
      <c r="F26" s="74" t="n">
        <v>0.284304330066526</v>
      </c>
      <c r="G26" s="74"/>
      <c r="H26" s="78" t="n">
        <v>35173.5761381476</v>
      </c>
      <c r="I26" s="73" t="n">
        <v>17628</v>
      </c>
      <c r="J26" s="74" t="n">
        <v>7.86768717490224</v>
      </c>
      <c r="K26" s="79" t="n">
        <v>1271.02155661448</v>
      </c>
      <c r="L26" s="73"/>
    </row>
    <row r="27" s="76" customFormat="true" ht="12.7" hidden="false" customHeight="true" outlineLevel="0" collapsed="false">
      <c r="A27" s="70" t="s">
        <v>53</v>
      </c>
      <c r="B27" s="80"/>
      <c r="C27" s="73" t="n">
        <v>22520776</v>
      </c>
      <c r="D27" s="73" t="n">
        <v>18228</v>
      </c>
      <c r="E27" s="73" t="n">
        <v>610</v>
      </c>
      <c r="F27" s="74" t="n">
        <v>0.270861004079078</v>
      </c>
      <c r="G27" s="74"/>
      <c r="H27" s="78" t="n">
        <v>36919.3049180328</v>
      </c>
      <c r="I27" s="73" t="n">
        <v>17618</v>
      </c>
      <c r="J27" s="74" t="n">
        <v>7.82299863912327</v>
      </c>
      <c r="K27" s="79" t="n">
        <v>1278.28221137473</v>
      </c>
      <c r="L27" s="73"/>
    </row>
    <row r="28" s="76" customFormat="true" ht="12.7" hidden="false" customHeight="true" outlineLevel="0" collapsed="false">
      <c r="A28" s="70" t="s">
        <v>54</v>
      </c>
      <c r="B28" s="80"/>
      <c r="C28" s="73" t="n">
        <v>22604548</v>
      </c>
      <c r="D28" s="73" t="n">
        <v>18777</v>
      </c>
      <c r="E28" s="73" t="n">
        <v>594</v>
      </c>
      <c r="F28" s="74" t="n">
        <v>0.262778977044796</v>
      </c>
      <c r="G28" s="74"/>
      <c r="H28" s="78" t="n">
        <v>38054.7946127946</v>
      </c>
      <c r="I28" s="73" t="n">
        <v>18183</v>
      </c>
      <c r="J28" s="74" t="n">
        <v>8.04395646398238</v>
      </c>
      <c r="K28" s="79" t="n">
        <v>1243.16933399329</v>
      </c>
      <c r="L28" s="73"/>
    </row>
    <row r="29" s="76" customFormat="true" ht="12.7" hidden="false" customHeight="true" outlineLevel="0" collapsed="false">
      <c r="A29" s="70" t="s">
        <v>55</v>
      </c>
      <c r="B29" s="80"/>
      <c r="C29" s="73" t="n">
        <v>22689122</v>
      </c>
      <c r="D29" s="73" t="n">
        <v>19240</v>
      </c>
      <c r="E29" s="73" t="n">
        <v>590</v>
      </c>
      <c r="F29" s="74" t="n">
        <v>0.260036505599467</v>
      </c>
      <c r="G29" s="74"/>
      <c r="H29" s="78" t="n">
        <v>38456.1389830509</v>
      </c>
      <c r="I29" s="73" t="n">
        <v>18650</v>
      </c>
      <c r="J29" s="74" t="n">
        <v>8.21979801598317</v>
      </c>
      <c r="K29" s="79" t="n">
        <v>1216.57490616622</v>
      </c>
      <c r="L29" s="73"/>
    </row>
    <row r="30" s="76" customFormat="true" ht="12.7" hidden="false" customHeight="true" outlineLevel="0" collapsed="false">
      <c r="A30" s="70" t="s">
        <v>56</v>
      </c>
      <c r="B30" s="80"/>
      <c r="C30" s="73" t="n">
        <v>22770383</v>
      </c>
      <c r="D30" s="73" t="n">
        <v>19433</v>
      </c>
      <c r="E30" s="73" t="n">
        <v>556</v>
      </c>
      <c r="F30" s="74" t="n">
        <v>0.244176832686565</v>
      </c>
      <c r="G30" s="74"/>
      <c r="H30" s="78" t="n">
        <v>40953.9262589928</v>
      </c>
      <c r="I30" s="73" t="n">
        <v>18877</v>
      </c>
      <c r="J30" s="74" t="n">
        <v>8.29015480328109</v>
      </c>
      <c r="K30" s="79" t="n">
        <v>1206.25009270541</v>
      </c>
      <c r="L30" s="73"/>
    </row>
    <row r="31" s="86" customFormat="true" ht="12.7" hidden="false" customHeight="true" outlineLevel="0" collapsed="false">
      <c r="A31" s="81" t="s">
        <v>57</v>
      </c>
      <c r="B31" s="49" t="s">
        <v>58</v>
      </c>
      <c r="C31" s="82" t="n">
        <v>2616375</v>
      </c>
      <c r="D31" s="83" t="n">
        <v>2835</v>
      </c>
      <c r="E31" s="82" t="n">
        <v>41</v>
      </c>
      <c r="F31" s="84" t="n">
        <v>0.156705365247719</v>
      </c>
      <c r="G31" s="84"/>
      <c r="H31" s="85" t="n">
        <v>63814.0243902439</v>
      </c>
      <c r="I31" s="83" t="n">
        <v>2794</v>
      </c>
      <c r="J31" s="84" t="n">
        <v>10.6788973293201</v>
      </c>
      <c r="K31" s="82" t="n">
        <v>936.426270579814</v>
      </c>
      <c r="L31" s="83"/>
    </row>
    <row r="32" s="86" customFormat="true" ht="12.7" hidden="false" customHeight="true" outlineLevel="0" collapsed="false">
      <c r="A32" s="81" t="s">
        <v>59</v>
      </c>
      <c r="B32" s="49" t="s">
        <v>60</v>
      </c>
      <c r="C32" s="82" t="n">
        <v>1510649</v>
      </c>
      <c r="D32" s="83" t="n">
        <v>1664</v>
      </c>
      <c r="E32" s="82" t="n">
        <v>65</v>
      </c>
      <c r="F32" s="84" t="n">
        <v>0.430278641828777</v>
      </c>
      <c r="G32" s="84"/>
      <c r="H32" s="85" t="n">
        <v>23240.7538461538</v>
      </c>
      <c r="I32" s="83" t="n">
        <v>1599</v>
      </c>
      <c r="J32" s="84" t="n">
        <v>10.5848545889879</v>
      </c>
      <c r="K32" s="82" t="n">
        <v>944.746091307067</v>
      </c>
      <c r="L32" s="83"/>
    </row>
    <row r="33" s="86" customFormat="true" ht="12.7" hidden="false" customHeight="true" outlineLevel="0" collapsed="false">
      <c r="A33" s="81" t="s">
        <v>61</v>
      </c>
      <c r="B33" s="49" t="s">
        <v>62</v>
      </c>
      <c r="C33" s="82" t="n">
        <v>3736677</v>
      </c>
      <c r="D33" s="83" t="n">
        <v>2716</v>
      </c>
      <c r="E33" s="82" t="n">
        <v>65</v>
      </c>
      <c r="F33" s="84" t="n">
        <v>0.173951347681376</v>
      </c>
      <c r="G33" s="84"/>
      <c r="H33" s="85" t="n">
        <v>57487.3384615385</v>
      </c>
      <c r="I33" s="83" t="n">
        <v>2651</v>
      </c>
      <c r="J33" s="84" t="n">
        <v>7.09453881082042</v>
      </c>
      <c r="K33" s="82" t="n">
        <v>1409.5348924934</v>
      </c>
      <c r="L33" s="83"/>
    </row>
    <row r="34" s="86" customFormat="true" ht="12.7" hidden="false" customHeight="true" outlineLevel="0" collapsed="false">
      <c r="A34" s="81" t="s">
        <v>63</v>
      </c>
      <c r="B34" s="49" t="s">
        <v>64</v>
      </c>
      <c r="C34" s="82" t="n">
        <v>461586</v>
      </c>
      <c r="D34" s="83" t="n">
        <v>303</v>
      </c>
      <c r="E34" s="82" t="n">
        <v>11</v>
      </c>
      <c r="F34" s="84" t="n">
        <v>0.238308787528218</v>
      </c>
      <c r="G34" s="84"/>
      <c r="H34" s="85" t="n">
        <v>41962.3636363636</v>
      </c>
      <c r="I34" s="83" t="n">
        <v>292</v>
      </c>
      <c r="J34" s="84" t="n">
        <v>6.32601508711269</v>
      </c>
      <c r="K34" s="82" t="n">
        <v>1580.77397260274</v>
      </c>
      <c r="L34" s="83"/>
    </row>
    <row r="35" s="86" customFormat="true" ht="12.7" hidden="false" customHeight="true" outlineLevel="0" collapsed="false">
      <c r="A35" s="81" t="s">
        <v>65</v>
      </c>
      <c r="B35" s="49" t="s">
        <v>66</v>
      </c>
      <c r="C35" s="82" t="n">
        <v>1880316</v>
      </c>
      <c r="D35" s="83" t="n">
        <v>1322</v>
      </c>
      <c r="E35" s="82" t="n">
        <v>36</v>
      </c>
      <c r="F35" s="84" t="n">
        <v>0.191457180601558</v>
      </c>
      <c r="G35" s="84"/>
      <c r="H35" s="85" t="n">
        <v>52231</v>
      </c>
      <c r="I35" s="83" t="n">
        <v>1286</v>
      </c>
      <c r="J35" s="84" t="n">
        <v>6.83927595148901</v>
      </c>
      <c r="K35" s="82" t="n">
        <v>1462.14307931571</v>
      </c>
      <c r="L35" s="83"/>
    </row>
    <row r="36" s="86" customFormat="true" ht="12.7" hidden="false" customHeight="true" outlineLevel="0" collapsed="false">
      <c r="A36" s="81" t="s">
        <v>67</v>
      </c>
      <c r="B36" s="49" t="s">
        <v>68</v>
      </c>
      <c r="C36" s="82" t="n">
        <v>477677</v>
      </c>
      <c r="D36" s="83" t="n">
        <v>303</v>
      </c>
      <c r="E36" s="82" t="n">
        <v>10</v>
      </c>
      <c r="F36" s="84" t="n">
        <v>0.209346483083757</v>
      </c>
      <c r="G36" s="84"/>
      <c r="H36" s="85" t="n">
        <v>47767.7</v>
      </c>
      <c r="I36" s="83" t="n">
        <v>293</v>
      </c>
      <c r="J36" s="84" t="n">
        <v>6.13385195435409</v>
      </c>
      <c r="K36" s="82" t="n">
        <v>1630.29692832765</v>
      </c>
      <c r="L36" s="83"/>
    </row>
    <row r="37" s="86" customFormat="true" ht="12.7" hidden="false" customHeight="true" outlineLevel="0" collapsed="false">
      <c r="A37" s="81" t="s">
        <v>69</v>
      </c>
      <c r="B37" s="49" t="s">
        <v>70</v>
      </c>
      <c r="C37" s="82" t="n">
        <v>559944</v>
      </c>
      <c r="D37" s="83" t="n">
        <v>361</v>
      </c>
      <c r="E37" s="82" t="n">
        <v>16</v>
      </c>
      <c r="F37" s="84" t="n">
        <v>0.285742860000286</v>
      </c>
      <c r="G37" s="84"/>
      <c r="H37" s="85" t="n">
        <v>34996.5</v>
      </c>
      <c r="I37" s="83" t="n">
        <v>345</v>
      </c>
      <c r="J37" s="84" t="n">
        <v>6.16133041875616</v>
      </c>
      <c r="K37" s="82" t="n">
        <v>1623.02608695652</v>
      </c>
      <c r="L37" s="83"/>
    </row>
    <row r="38" s="86" customFormat="true" ht="12.7" hidden="false" customHeight="true" outlineLevel="0" collapsed="false">
      <c r="A38" s="81" t="s">
        <v>71</v>
      </c>
      <c r="B38" s="49" t="s">
        <v>72</v>
      </c>
      <c r="C38" s="82" t="n">
        <v>1533442</v>
      </c>
      <c r="D38" s="83" t="n">
        <v>1320</v>
      </c>
      <c r="E38" s="82" t="n">
        <v>36</v>
      </c>
      <c r="F38" s="84" t="n">
        <v>0.234765970933364</v>
      </c>
      <c r="G38" s="84"/>
      <c r="H38" s="85" t="n">
        <v>42595.6111111111</v>
      </c>
      <c r="I38" s="83" t="n">
        <v>1284</v>
      </c>
      <c r="J38" s="84" t="n">
        <v>8.37331962995666</v>
      </c>
      <c r="K38" s="82" t="n">
        <v>1194.26947040498</v>
      </c>
      <c r="L38" s="83"/>
    </row>
    <row r="39" s="86" customFormat="true" ht="12.7" hidden="false" customHeight="true" outlineLevel="0" collapsed="false">
      <c r="A39" s="81" t="s">
        <v>73</v>
      </c>
      <c r="B39" s="49" t="s">
        <v>74</v>
      </c>
      <c r="C39" s="82" t="n">
        <v>1315826</v>
      </c>
      <c r="D39" s="83" t="n">
        <v>988</v>
      </c>
      <c r="E39" s="82" t="n">
        <v>37</v>
      </c>
      <c r="F39" s="84" t="n">
        <v>0.281192194104692</v>
      </c>
      <c r="G39" s="84"/>
      <c r="H39" s="85" t="n">
        <v>35562.8648648649</v>
      </c>
      <c r="I39" s="83" t="n">
        <v>951</v>
      </c>
      <c r="J39" s="84" t="n">
        <v>7.22739936739356</v>
      </c>
      <c r="K39" s="82" t="n">
        <v>1383.62355415352</v>
      </c>
      <c r="L39" s="83"/>
    </row>
    <row r="40" s="86" customFormat="true" ht="12.7" hidden="false" customHeight="true" outlineLevel="0" collapsed="false">
      <c r="A40" s="81" t="s">
        <v>75</v>
      </c>
      <c r="B40" s="49" t="s">
        <v>76</v>
      </c>
      <c r="C40" s="82" t="n">
        <v>537168</v>
      </c>
      <c r="D40" s="83" t="n">
        <v>412</v>
      </c>
      <c r="E40" s="82" t="n">
        <v>11</v>
      </c>
      <c r="F40" s="84" t="n">
        <v>0.204777648705805</v>
      </c>
      <c r="G40" s="84"/>
      <c r="H40" s="85" t="n">
        <v>48833.4545454545</v>
      </c>
      <c r="I40" s="83" t="n">
        <v>401</v>
      </c>
      <c r="J40" s="84" t="n">
        <v>7.46507610282072</v>
      </c>
      <c r="K40" s="82" t="n">
        <v>1339.5710723192</v>
      </c>
      <c r="L40" s="83"/>
    </row>
    <row r="41" s="86" customFormat="true" ht="12.7" hidden="false" customHeight="true" outlineLevel="0" collapsed="false">
      <c r="A41" s="81" t="s">
        <v>77</v>
      </c>
      <c r="B41" s="49" t="s">
        <v>78</v>
      </c>
      <c r="C41" s="82" t="n">
        <v>733330</v>
      </c>
      <c r="D41" s="83" t="n">
        <v>505</v>
      </c>
      <c r="E41" s="82" t="n">
        <v>19</v>
      </c>
      <c r="F41" s="84" t="n">
        <v>0.259092086782213</v>
      </c>
      <c r="G41" s="84"/>
      <c r="H41" s="85" t="n">
        <v>38596.3157894737</v>
      </c>
      <c r="I41" s="83" t="n">
        <v>486</v>
      </c>
      <c r="J41" s="84" t="n">
        <v>6.6273028513766</v>
      </c>
      <c r="K41" s="82" t="n">
        <v>1508.90946502058</v>
      </c>
      <c r="L41" s="83"/>
    </row>
    <row r="42" s="86" customFormat="true" ht="12.7" hidden="false" customHeight="true" outlineLevel="0" collapsed="false">
      <c r="A42" s="81" t="s">
        <v>79</v>
      </c>
      <c r="B42" s="49" t="s">
        <v>80</v>
      </c>
      <c r="C42" s="82" t="n">
        <v>557101</v>
      </c>
      <c r="D42" s="83" t="n">
        <v>254</v>
      </c>
      <c r="E42" s="82" t="n">
        <v>6</v>
      </c>
      <c r="F42" s="84" t="n">
        <v>0.107700399029978</v>
      </c>
      <c r="G42" s="84"/>
      <c r="H42" s="85" t="n">
        <v>92850.1666666667</v>
      </c>
      <c r="I42" s="83" t="n">
        <v>248</v>
      </c>
      <c r="J42" s="84" t="n">
        <v>4.45161649323911</v>
      </c>
      <c r="K42" s="82" t="n">
        <v>2246.375</v>
      </c>
      <c r="L42" s="83"/>
    </row>
    <row r="43" s="86" customFormat="true" ht="12.7" hidden="false" customHeight="true" outlineLevel="0" collapsed="false">
      <c r="A43" s="81" t="s">
        <v>81</v>
      </c>
      <c r="B43" s="49" t="s">
        <v>82</v>
      </c>
      <c r="C43" s="82" t="n">
        <v>1106059</v>
      </c>
      <c r="D43" s="83" t="n">
        <v>754</v>
      </c>
      <c r="E43" s="82" t="n">
        <v>29</v>
      </c>
      <c r="F43" s="84" t="n">
        <v>0.262192161539303</v>
      </c>
      <c r="G43" s="84"/>
      <c r="H43" s="85" t="n">
        <v>38139.9655172414</v>
      </c>
      <c r="I43" s="83" t="n">
        <v>725</v>
      </c>
      <c r="J43" s="84" t="n">
        <v>6.55480403848258</v>
      </c>
      <c r="K43" s="82" t="n">
        <v>1525.59862068966</v>
      </c>
      <c r="L43" s="83"/>
    </row>
    <row r="44" s="86" customFormat="true" ht="12.7" hidden="false" customHeight="true" outlineLevel="0" collapsed="false">
      <c r="A44" s="81" t="s">
        <v>83</v>
      </c>
      <c r="B44" s="49" t="s">
        <v>84</v>
      </c>
      <c r="C44" s="82" t="n">
        <v>1242837</v>
      </c>
      <c r="D44" s="83" t="n">
        <v>928</v>
      </c>
      <c r="E44" s="82" t="n">
        <v>39</v>
      </c>
      <c r="F44" s="84" t="n">
        <v>0.313798189143065</v>
      </c>
      <c r="G44" s="84"/>
      <c r="H44" s="85" t="n">
        <v>31867.6153846154</v>
      </c>
      <c r="I44" s="83" t="n">
        <v>889</v>
      </c>
      <c r="J44" s="84" t="n">
        <v>7.15298949097911</v>
      </c>
      <c r="K44" s="82" t="n">
        <v>1398.01687289089</v>
      </c>
      <c r="L44" s="83"/>
    </row>
    <row r="45" s="86" customFormat="true" ht="12.7" hidden="false" customHeight="true" outlineLevel="0" collapsed="false">
      <c r="A45" s="81" t="s">
        <v>85</v>
      </c>
      <c r="B45" s="49" t="s">
        <v>86</v>
      </c>
      <c r="C45" s="82" t="n">
        <v>898300</v>
      </c>
      <c r="D45" s="83" t="n">
        <v>630</v>
      </c>
      <c r="E45" s="82" t="n">
        <v>33</v>
      </c>
      <c r="F45" s="84" t="n">
        <v>0.36736056996549</v>
      </c>
      <c r="G45" s="84"/>
      <c r="H45" s="85" t="n">
        <v>27221.2121212121</v>
      </c>
      <c r="I45" s="83" t="n">
        <v>597</v>
      </c>
      <c r="J45" s="84" t="n">
        <v>6.64588667483024</v>
      </c>
      <c r="K45" s="82" t="n">
        <v>1504.69011725293</v>
      </c>
      <c r="L45" s="83"/>
    </row>
    <row r="46" s="86" customFormat="true" ht="12.7" hidden="false" customHeight="true" outlineLevel="0" collapsed="false">
      <c r="A46" s="81" t="s">
        <v>87</v>
      </c>
      <c r="B46" s="49" t="s">
        <v>88</v>
      </c>
      <c r="C46" s="82" t="n">
        <v>238943</v>
      </c>
      <c r="D46" s="83" t="n">
        <v>153</v>
      </c>
      <c r="E46" s="82" t="n">
        <v>7</v>
      </c>
      <c r="F46" s="84" t="n">
        <v>0.292956897670156</v>
      </c>
      <c r="G46" s="84"/>
      <c r="H46" s="85" t="n">
        <v>34134.7142857143</v>
      </c>
      <c r="I46" s="83" t="n">
        <v>146</v>
      </c>
      <c r="J46" s="84" t="n">
        <v>6.11024386569182</v>
      </c>
      <c r="K46" s="82" t="n">
        <v>1636.59589041096</v>
      </c>
      <c r="L46" s="83"/>
    </row>
    <row r="47" s="86" customFormat="true" ht="12.7" hidden="false" customHeight="true" outlineLevel="0" collapsed="false">
      <c r="A47" s="81" t="s">
        <v>89</v>
      </c>
      <c r="B47" s="49" t="s">
        <v>90</v>
      </c>
      <c r="C47" s="82" t="n">
        <v>347298</v>
      </c>
      <c r="D47" s="83" t="n">
        <v>276</v>
      </c>
      <c r="E47" s="82" t="n">
        <v>10</v>
      </c>
      <c r="F47" s="84" t="n">
        <v>0.287937160594072</v>
      </c>
      <c r="G47" s="84"/>
      <c r="H47" s="85" t="n">
        <v>34729.8</v>
      </c>
      <c r="I47" s="83" t="n">
        <v>266</v>
      </c>
      <c r="J47" s="84" t="n">
        <v>7.65912847180231</v>
      </c>
      <c r="K47" s="82" t="n">
        <v>1305.63157894737</v>
      </c>
      <c r="L47" s="83"/>
    </row>
    <row r="48" s="86" customFormat="true" ht="12.7" hidden="false" customHeight="true" outlineLevel="0" collapsed="false">
      <c r="A48" s="81" t="s">
        <v>91</v>
      </c>
      <c r="B48" s="49" t="s">
        <v>92</v>
      </c>
      <c r="C48" s="82" t="n">
        <v>92489</v>
      </c>
      <c r="D48" s="83" t="n">
        <v>83</v>
      </c>
      <c r="E48" s="82" t="n">
        <v>3</v>
      </c>
      <c r="F48" s="84" t="n">
        <v>0.324362897209398</v>
      </c>
      <c r="G48" s="84"/>
      <c r="H48" s="85" t="n">
        <v>30829.6666666667</v>
      </c>
      <c r="I48" s="83" t="n">
        <v>80</v>
      </c>
      <c r="J48" s="84" t="n">
        <v>8.64967725891728</v>
      </c>
      <c r="K48" s="82" t="n">
        <v>1156.1125</v>
      </c>
      <c r="L48" s="83"/>
    </row>
    <row r="49" s="86" customFormat="true" ht="12.7" hidden="false" customHeight="true" outlineLevel="0" collapsed="false">
      <c r="A49" s="81" t="s">
        <v>93</v>
      </c>
      <c r="B49" s="49" t="s">
        <v>94</v>
      </c>
      <c r="C49" s="82" t="n">
        <v>391727</v>
      </c>
      <c r="D49" s="83" t="n">
        <v>286</v>
      </c>
      <c r="E49" s="82" t="n">
        <v>8</v>
      </c>
      <c r="F49" s="84" t="n">
        <v>0.204223859984122</v>
      </c>
      <c r="G49" s="84"/>
      <c r="H49" s="85" t="n">
        <v>48965.875</v>
      </c>
      <c r="I49" s="83" t="n">
        <v>278</v>
      </c>
      <c r="J49" s="84" t="n">
        <v>7.09677913444823</v>
      </c>
      <c r="K49" s="82" t="n">
        <v>1409.08992805755</v>
      </c>
      <c r="L49" s="83"/>
    </row>
    <row r="50" s="86" customFormat="true" ht="12.7" hidden="false" customHeight="true" outlineLevel="0" collapsed="false">
      <c r="A50" s="81" t="s">
        <v>95</v>
      </c>
      <c r="B50" s="49" t="s">
        <v>96</v>
      </c>
      <c r="C50" s="82" t="n">
        <v>390692</v>
      </c>
      <c r="D50" s="83" t="n">
        <v>379</v>
      </c>
      <c r="E50" s="82" t="n">
        <v>8</v>
      </c>
      <c r="F50" s="84" t="n">
        <v>0.204764878728001</v>
      </c>
      <c r="G50" s="84"/>
      <c r="H50" s="85" t="n">
        <v>48836.5</v>
      </c>
      <c r="I50" s="83" t="n">
        <v>371</v>
      </c>
      <c r="J50" s="84" t="n">
        <v>9.49597125101103</v>
      </c>
      <c r="K50" s="82" t="n">
        <v>1053.0781671159</v>
      </c>
      <c r="L50" s="83"/>
    </row>
    <row r="51" s="86" customFormat="true" ht="12.7" hidden="false" customHeight="true" outlineLevel="0" collapsed="false">
      <c r="A51" s="81" t="s">
        <v>97</v>
      </c>
      <c r="B51" s="49" t="s">
        <v>98</v>
      </c>
      <c r="C51" s="82" t="n">
        <v>1032778</v>
      </c>
      <c r="D51" s="83" t="n">
        <v>1668</v>
      </c>
      <c r="E51" s="82" t="n">
        <v>32</v>
      </c>
      <c r="F51" s="84" t="n">
        <v>0.309843935482747</v>
      </c>
      <c r="G51" s="84"/>
      <c r="H51" s="85" t="n">
        <v>32274.3125</v>
      </c>
      <c r="I51" s="83" t="n">
        <v>1636</v>
      </c>
      <c r="J51" s="84" t="n">
        <v>15.8407712015554</v>
      </c>
      <c r="K51" s="82" t="n">
        <v>631.28239608802</v>
      </c>
      <c r="L51" s="83"/>
    </row>
    <row r="52" s="86" customFormat="true" ht="12.7" hidden="false" customHeight="true" outlineLevel="0" collapsed="false">
      <c r="A52" s="87" t="s">
        <v>99</v>
      </c>
      <c r="B52" s="49" t="s">
        <v>100</v>
      </c>
      <c r="C52" s="82" t="n">
        <v>271701</v>
      </c>
      <c r="D52" s="83" t="n">
        <v>382</v>
      </c>
      <c r="E52" s="82" t="n">
        <v>12</v>
      </c>
      <c r="F52" s="84" t="n">
        <v>0.441661974008193</v>
      </c>
      <c r="G52" s="84"/>
      <c r="H52" s="85" t="n">
        <v>22641.75</v>
      </c>
      <c r="I52" s="83" t="n">
        <v>370</v>
      </c>
      <c r="J52" s="84" t="n">
        <v>13.6179108652526</v>
      </c>
      <c r="K52" s="82" t="n">
        <v>734.327027027027</v>
      </c>
      <c r="L52" s="83"/>
    </row>
    <row r="53" s="86" customFormat="true" ht="12.7" hidden="false" customHeight="true" outlineLevel="0" collapsed="false">
      <c r="A53" s="81" t="s">
        <v>101</v>
      </c>
      <c r="B53" s="88" t="s">
        <v>102</v>
      </c>
      <c r="C53" s="82" t="n">
        <v>756859</v>
      </c>
      <c r="D53" s="83" t="n">
        <v>875</v>
      </c>
      <c r="E53" s="82" t="n">
        <v>20</v>
      </c>
      <c r="F53" s="84" t="n">
        <v>0.264250012221563</v>
      </c>
      <c r="G53" s="84"/>
      <c r="H53" s="85" t="n">
        <v>37842.95</v>
      </c>
      <c r="I53" s="83" t="n">
        <v>855</v>
      </c>
      <c r="J53" s="84" t="n">
        <v>11.2966880224718</v>
      </c>
      <c r="K53" s="82" t="n">
        <v>885.215204678363</v>
      </c>
      <c r="L53" s="83"/>
    </row>
    <row r="54" s="86" customFormat="true" ht="12.7" hidden="false" customHeight="true" outlineLevel="0" collapsed="false">
      <c r="A54" s="81" t="s">
        <v>103</v>
      </c>
      <c r="B54" s="49" t="s">
        <v>104</v>
      </c>
      <c r="C54" s="82" t="n">
        <v>70264</v>
      </c>
      <c r="D54" s="83" t="n">
        <v>30</v>
      </c>
      <c r="E54" s="82" t="n">
        <v>1</v>
      </c>
      <c r="F54" s="84" t="n">
        <v>0.142320391665718</v>
      </c>
      <c r="G54" s="84"/>
      <c r="H54" s="85" t="n">
        <v>70264</v>
      </c>
      <c r="I54" s="83" t="n">
        <v>29</v>
      </c>
      <c r="J54" s="84" t="n">
        <v>4.12729135830582</v>
      </c>
      <c r="K54" s="82" t="n">
        <v>2422.89655172414</v>
      </c>
      <c r="L54" s="83"/>
    </row>
    <row r="55" s="86" customFormat="true" ht="12.7" hidden="false" customHeight="true" outlineLevel="0" collapsed="false">
      <c r="A55" s="81" t="s">
        <v>105</v>
      </c>
      <c r="B55" s="49" t="s">
        <v>106</v>
      </c>
      <c r="C55" s="82" t="n">
        <v>10345</v>
      </c>
      <c r="D55" s="83" t="n">
        <v>6</v>
      </c>
      <c r="E55" s="82" t="n">
        <v>1</v>
      </c>
      <c r="F55" s="84" t="n">
        <v>0.96665055582407</v>
      </c>
      <c r="G55" s="84"/>
      <c r="H55" s="85" t="n">
        <v>10345</v>
      </c>
      <c r="I55" s="83" t="n">
        <v>5</v>
      </c>
      <c r="J55" s="84" t="n">
        <v>4.83325277912035</v>
      </c>
      <c r="K55" s="82" t="n">
        <v>2069</v>
      </c>
      <c r="L55" s="83"/>
    </row>
    <row r="56" s="86" customFormat="true" ht="4.55" hidden="false" customHeight="true" outlineLevel="0" collapsed="false">
      <c r="A56" s="89"/>
      <c r="B56" s="90"/>
      <c r="C56" s="91"/>
      <c r="D56" s="92"/>
      <c r="E56" s="92"/>
      <c r="F56" s="93"/>
      <c r="G56" s="94"/>
      <c r="H56" s="57"/>
      <c r="I56" s="57"/>
      <c r="J56" s="93"/>
      <c r="K56" s="57"/>
    </row>
    <row r="57" s="86" customFormat="true" ht="11.3" hidden="false" customHeight="true" outlineLevel="0" collapsed="false">
      <c r="A57" s="95" t="s">
        <v>107</v>
      </c>
      <c r="B57" s="96" t="s">
        <v>108</v>
      </c>
      <c r="C57" s="97"/>
      <c r="D57" s="97"/>
      <c r="E57" s="97"/>
      <c r="F57" s="98"/>
      <c r="G57" s="99"/>
      <c r="H57" s="54" t="s">
        <v>109</v>
      </c>
      <c r="J57" s="100"/>
      <c r="K57" s="54"/>
    </row>
    <row r="58" s="86" customFormat="true" ht="11.3" hidden="false" customHeight="true" outlineLevel="0" collapsed="false">
      <c r="A58" s="97"/>
      <c r="B58" s="96" t="s">
        <v>110</v>
      </c>
      <c r="C58" s="97"/>
      <c r="D58" s="97"/>
      <c r="E58" s="97"/>
      <c r="F58" s="98"/>
      <c r="G58" s="99"/>
      <c r="H58" s="54" t="s">
        <v>111</v>
      </c>
      <c r="J58" s="100"/>
      <c r="K58" s="54"/>
    </row>
    <row r="59" s="86" customFormat="true" ht="11.3" hidden="false" customHeight="true" outlineLevel="0" collapsed="false">
      <c r="A59" s="97"/>
      <c r="B59" s="101" t="s">
        <v>112</v>
      </c>
      <c r="F59" s="98"/>
      <c r="G59" s="99"/>
      <c r="H59" s="54" t="s">
        <v>113</v>
      </c>
      <c r="J59" s="100"/>
      <c r="K59" s="54"/>
    </row>
    <row r="60" s="86" customFormat="true" ht="11.3" hidden="false" customHeight="true" outlineLevel="0" collapsed="false">
      <c r="B60" s="54" t="s">
        <v>114</v>
      </c>
      <c r="F60" s="98"/>
      <c r="G60" s="99"/>
      <c r="H60" s="54" t="s">
        <v>115</v>
      </c>
      <c r="J60" s="100"/>
      <c r="K60" s="54"/>
    </row>
    <row r="61" s="86" customFormat="true" ht="11.3" hidden="false" customHeight="true" outlineLevel="0" collapsed="false">
      <c r="A61" s="54"/>
      <c r="B61" s="2"/>
      <c r="C61" s="3"/>
      <c r="D61" s="3"/>
      <c r="E61" s="3"/>
      <c r="F61" s="4"/>
      <c r="G61" s="99"/>
      <c r="H61" s="3"/>
      <c r="I61" s="3"/>
      <c r="J61" s="4"/>
      <c r="K61" s="3"/>
    </row>
  </sheetData>
  <mergeCells count="7">
    <mergeCell ref="A1:F1"/>
    <mergeCell ref="H1:K1"/>
    <mergeCell ref="A2:F2"/>
    <mergeCell ref="H2:K2"/>
    <mergeCell ref="A3:F3"/>
    <mergeCell ref="A6:B6"/>
    <mergeCell ref="A10:B10"/>
  </mergeCells>
  <printOptions headings="false" gridLines="false" gridLinesSet="true" horizontalCentered="true" verticalCentered="false"/>
  <pageMargins left="0.865972222222222" right="0.905555555555556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&amp;"新細明體,Regular"&amp;12    &amp;"華康楷書體W5外字集,Regular"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33" activeCellId="0" sqref="K33"/>
    </sheetView>
  </sheetViews>
  <sheetFormatPr defaultColWidth="8.8789062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4.21"/>
    <col collapsed="false" customWidth="true" hidden="false" outlineLevel="0" max="3" min="3" style="3" width="16.88"/>
    <col collapsed="false" customWidth="true" hidden="false" outlineLevel="0" max="4" min="4" style="4" width="17.77"/>
    <col collapsed="false" customWidth="true" hidden="false" outlineLevel="0" max="5" min="5" style="3" width="19.66"/>
    <col collapsed="false" customWidth="true" hidden="false" outlineLevel="0" max="6" min="6" style="102" width="2.43"/>
    <col collapsed="false" customWidth="true" hidden="false" outlineLevel="0" max="7" min="7" style="3" width="10.99"/>
    <col collapsed="false" customWidth="true" hidden="false" outlineLevel="0" max="8" min="8" style="4" width="13.32"/>
    <col collapsed="false" customWidth="true" hidden="false" outlineLevel="0" max="9" min="9" style="3" width="14.1"/>
    <col collapsed="false" customWidth="true" hidden="false" outlineLevel="0" max="10" min="10" style="103" width="11.76"/>
    <col collapsed="false" customWidth="true" hidden="false" outlineLevel="0" max="11" min="11" style="3" width="12.43"/>
    <col collapsed="false" customWidth="true" hidden="false" outlineLevel="0" max="12" min="12" style="4" width="13.21"/>
    <col collapsed="false" customWidth="false" hidden="false" outlineLevel="0" max="257" min="13" style="3" width="8.88"/>
  </cols>
  <sheetData>
    <row r="1" customFormat="false" ht="19.75" hidden="false" customHeight="true" outlineLevel="0" collapsed="false">
      <c r="A1" s="6" t="s">
        <v>0</v>
      </c>
      <c r="B1" s="6"/>
      <c r="C1" s="6"/>
      <c r="D1" s="6"/>
      <c r="E1" s="6"/>
      <c r="F1" s="104"/>
      <c r="G1" s="105" t="s">
        <v>116</v>
      </c>
      <c r="H1" s="106"/>
      <c r="I1" s="107"/>
      <c r="J1" s="108"/>
      <c r="K1" s="108"/>
      <c r="L1" s="109"/>
    </row>
    <row r="2" customFormat="false" ht="18.2" hidden="false" customHeight="false" outlineLevel="0" collapsed="false">
      <c r="A2" s="6" t="s">
        <v>117</v>
      </c>
      <c r="B2" s="6"/>
      <c r="C2" s="6"/>
      <c r="D2" s="6"/>
      <c r="E2" s="6"/>
      <c r="F2" s="104"/>
      <c r="G2" s="8" t="s">
        <v>118</v>
      </c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4</v>
      </c>
      <c r="B3" s="9"/>
      <c r="C3" s="9"/>
      <c r="D3" s="9"/>
      <c r="E3" s="9"/>
      <c r="G3" s="102"/>
      <c r="H3" s="5"/>
      <c r="I3" s="102"/>
      <c r="J3" s="3"/>
      <c r="K3" s="110"/>
      <c r="L3" s="111"/>
    </row>
    <row r="4" customFormat="false" ht="14.4" hidden="false" customHeight="true" outlineLevel="0" collapsed="false">
      <c r="A4" s="15" t="s">
        <v>119</v>
      </c>
      <c r="B4" s="112"/>
      <c r="C4" s="102"/>
      <c r="D4" s="5"/>
      <c r="E4" s="102"/>
      <c r="G4" s="102"/>
      <c r="H4" s="5"/>
      <c r="I4" s="102"/>
      <c r="J4" s="3"/>
      <c r="L4" s="21" t="s">
        <v>120</v>
      </c>
    </row>
    <row r="5" s="116" customFormat="true" ht="13.5" hidden="false" customHeight="true" outlineLevel="0" collapsed="false">
      <c r="A5" s="22"/>
      <c r="B5" s="23"/>
      <c r="C5" s="113" t="s">
        <v>121</v>
      </c>
      <c r="D5" s="113"/>
      <c r="E5" s="113"/>
      <c r="F5" s="38"/>
      <c r="G5" s="114" t="s">
        <v>122</v>
      </c>
      <c r="H5" s="114"/>
      <c r="I5" s="114"/>
      <c r="J5" s="115" t="s">
        <v>123</v>
      </c>
      <c r="K5" s="115"/>
      <c r="L5" s="115"/>
    </row>
    <row r="6" s="116" customFormat="true" ht="13.5" hidden="false" customHeight="true" outlineLevel="0" collapsed="false">
      <c r="A6" s="34" t="s">
        <v>10</v>
      </c>
      <c r="B6" s="34"/>
      <c r="C6" s="117" t="s">
        <v>124</v>
      </c>
      <c r="D6" s="117"/>
      <c r="E6" s="117"/>
      <c r="F6" s="41"/>
      <c r="G6" s="118" t="s">
        <v>125</v>
      </c>
      <c r="H6" s="118"/>
      <c r="I6" s="118"/>
      <c r="J6" s="117" t="s">
        <v>126</v>
      </c>
      <c r="K6" s="117"/>
      <c r="L6" s="117"/>
    </row>
    <row r="7" s="116" customFormat="true" ht="13.5" hidden="false" customHeight="true" outlineLevel="0" collapsed="false">
      <c r="A7" s="38"/>
      <c r="B7" s="39"/>
      <c r="C7" s="119" t="s">
        <v>127</v>
      </c>
      <c r="D7" s="120" t="s">
        <v>128</v>
      </c>
      <c r="E7" s="119" t="s">
        <v>129</v>
      </c>
      <c r="F7" s="121"/>
      <c r="G7" s="46"/>
      <c r="H7" s="120" t="s">
        <v>13</v>
      </c>
      <c r="I7" s="34" t="s">
        <v>130</v>
      </c>
      <c r="J7" s="122"/>
      <c r="K7" s="120" t="s">
        <v>13</v>
      </c>
      <c r="L7" s="34" t="s">
        <v>131</v>
      </c>
    </row>
    <row r="8" s="116" customFormat="true" ht="13.5" hidden="false" customHeight="true" outlineLevel="0" collapsed="false">
      <c r="A8" s="41"/>
      <c r="B8" s="42"/>
      <c r="C8" s="46"/>
      <c r="D8" s="120" t="s">
        <v>132</v>
      </c>
      <c r="E8" s="119" t="s">
        <v>133</v>
      </c>
      <c r="F8" s="121"/>
      <c r="G8" s="34" t="s">
        <v>134</v>
      </c>
      <c r="H8" s="120" t="s">
        <v>135</v>
      </c>
      <c r="I8" s="34" t="s">
        <v>133</v>
      </c>
      <c r="J8" s="34" t="s">
        <v>134</v>
      </c>
      <c r="K8" s="120" t="s">
        <v>136</v>
      </c>
      <c r="L8" s="34" t="s">
        <v>137</v>
      </c>
    </row>
    <row r="9" s="86" customFormat="true" ht="13.5" hidden="false" customHeight="true" outlineLevel="0" collapsed="false">
      <c r="A9" s="48"/>
      <c r="B9" s="49"/>
      <c r="C9" s="50"/>
      <c r="D9" s="123" t="s">
        <v>138</v>
      </c>
      <c r="E9" s="50"/>
      <c r="F9" s="48"/>
      <c r="G9" s="50"/>
      <c r="H9" s="123" t="s">
        <v>125</v>
      </c>
      <c r="I9" s="50" t="s">
        <v>29</v>
      </c>
      <c r="J9" s="50"/>
      <c r="K9" s="123" t="s">
        <v>139</v>
      </c>
      <c r="L9" s="50" t="s">
        <v>140</v>
      </c>
    </row>
    <row r="10" s="86" customFormat="true" ht="13.5" hidden="false" customHeight="true" outlineLevel="0" collapsed="false">
      <c r="A10" s="50" t="s">
        <v>21</v>
      </c>
      <c r="B10" s="50"/>
      <c r="C10" s="50" t="s">
        <v>23</v>
      </c>
      <c r="D10" s="123" t="s">
        <v>25</v>
      </c>
      <c r="E10" s="50" t="s">
        <v>141</v>
      </c>
      <c r="F10" s="48"/>
      <c r="G10" s="50"/>
      <c r="H10" s="123" t="s">
        <v>25</v>
      </c>
      <c r="I10" s="50" t="s">
        <v>142</v>
      </c>
      <c r="J10" s="50"/>
      <c r="K10" s="123" t="s">
        <v>143</v>
      </c>
      <c r="L10" s="50" t="s">
        <v>144</v>
      </c>
    </row>
    <row r="11" s="86" customFormat="true" ht="13.5" hidden="false" customHeight="true" outlineLevel="0" collapsed="false">
      <c r="A11" s="57"/>
      <c r="B11" s="58"/>
      <c r="C11" s="62"/>
      <c r="D11" s="124" t="s">
        <v>29</v>
      </c>
      <c r="E11" s="62" t="s">
        <v>145</v>
      </c>
      <c r="F11" s="48"/>
      <c r="G11" s="62" t="s">
        <v>146</v>
      </c>
      <c r="H11" s="124" t="s">
        <v>29</v>
      </c>
      <c r="I11" s="62" t="s">
        <v>147</v>
      </c>
      <c r="J11" s="62" t="s">
        <v>146</v>
      </c>
      <c r="K11" s="124" t="s">
        <v>29</v>
      </c>
      <c r="L11" s="62" t="s">
        <v>148</v>
      </c>
    </row>
    <row r="12" customFormat="false" ht="5.5" hidden="false" customHeight="true" outlineLevel="0" collapsed="false">
      <c r="A12" s="64"/>
      <c r="B12" s="65"/>
      <c r="C12" s="48"/>
      <c r="D12" s="52"/>
      <c r="E12" s="48"/>
      <c r="F12" s="48"/>
      <c r="G12" s="68"/>
      <c r="H12" s="67"/>
      <c r="I12" s="68"/>
      <c r="J12" s="68"/>
      <c r="K12" s="67"/>
      <c r="L12" s="68"/>
    </row>
    <row r="13" s="14" customFormat="true" ht="12.7" hidden="false" customHeight="true" outlineLevel="0" collapsed="false">
      <c r="A13" s="70" t="s">
        <v>32</v>
      </c>
      <c r="B13" s="71"/>
      <c r="C13" s="125" t="n">
        <v>83045</v>
      </c>
      <c r="D13" s="74" t="n">
        <v>41.72</v>
      </c>
      <c r="E13" s="79" t="n">
        <v>240</v>
      </c>
      <c r="F13" s="78"/>
      <c r="G13" s="79" t="n">
        <v>18193</v>
      </c>
      <c r="H13" s="74" t="n">
        <v>9.14</v>
      </c>
      <c r="I13" s="79" t="n">
        <v>1094</v>
      </c>
      <c r="J13" s="79" t="n">
        <v>2397</v>
      </c>
      <c r="K13" s="74" t="n">
        <v>1.2</v>
      </c>
      <c r="L13" s="79" t="n">
        <v>8304</v>
      </c>
    </row>
    <row r="14" s="14" customFormat="true" ht="12.7" hidden="false" customHeight="true" outlineLevel="0" collapsed="false">
      <c r="A14" s="70" t="s">
        <v>34</v>
      </c>
      <c r="B14" s="71"/>
      <c r="C14" s="125" t="n">
        <v>85599</v>
      </c>
      <c r="D14" s="74" t="n">
        <v>42.59</v>
      </c>
      <c r="E14" s="79" t="n">
        <v>235</v>
      </c>
      <c r="F14" s="78"/>
      <c r="G14" s="79" t="n">
        <v>18529</v>
      </c>
      <c r="H14" s="74" t="n">
        <v>9.22</v>
      </c>
      <c r="I14" s="79" t="n">
        <v>1085</v>
      </c>
      <c r="J14" s="79" t="n">
        <v>2306</v>
      </c>
      <c r="K14" s="74" t="n">
        <v>1.15</v>
      </c>
      <c r="L14" s="79" t="n">
        <v>8720</v>
      </c>
    </row>
    <row r="15" s="14" customFormat="true" ht="12.7" hidden="false" customHeight="true" outlineLevel="0" collapsed="false">
      <c r="A15" s="70" t="s">
        <v>36</v>
      </c>
      <c r="B15" s="71"/>
      <c r="C15" s="125" t="n">
        <v>91153</v>
      </c>
      <c r="D15" s="74" t="n">
        <v>44.79</v>
      </c>
      <c r="E15" s="79" t="n">
        <v>223</v>
      </c>
      <c r="F15" s="78"/>
      <c r="G15" s="79" t="n">
        <v>19921</v>
      </c>
      <c r="H15" s="74" t="n">
        <v>9.79</v>
      </c>
      <c r="I15" s="79" t="n">
        <v>1022</v>
      </c>
      <c r="J15" s="79" t="n">
        <v>2372</v>
      </c>
      <c r="K15" s="74" t="n">
        <v>1.17</v>
      </c>
      <c r="L15" s="79" t="n">
        <v>8581</v>
      </c>
    </row>
    <row r="16" s="14" customFormat="true" ht="12.7" hidden="false" customHeight="true" outlineLevel="0" collapsed="false">
      <c r="A16" s="70" t="s">
        <v>38</v>
      </c>
      <c r="B16" s="71"/>
      <c r="C16" s="79" t="n">
        <v>96921</v>
      </c>
      <c r="D16" s="74" t="n">
        <v>47.15</v>
      </c>
      <c r="E16" s="79" t="n">
        <v>212</v>
      </c>
      <c r="F16" s="78"/>
      <c r="G16" s="79" t="n">
        <v>21115</v>
      </c>
      <c r="H16" s="74" t="n">
        <v>10.27</v>
      </c>
      <c r="I16" s="79" t="n">
        <v>974</v>
      </c>
      <c r="J16" s="79" t="n">
        <v>2514</v>
      </c>
      <c r="K16" s="74" t="n">
        <v>1.22</v>
      </c>
      <c r="L16" s="79" t="n">
        <v>8177</v>
      </c>
    </row>
    <row r="17" s="14" customFormat="true" ht="12.7" hidden="false" customHeight="true" outlineLevel="0" collapsed="false">
      <c r="A17" s="70" t="s">
        <v>40</v>
      </c>
      <c r="B17" s="71"/>
      <c r="C17" s="79" t="n">
        <v>102977</v>
      </c>
      <c r="D17" s="74" t="n">
        <v>49.62</v>
      </c>
      <c r="E17" s="79" t="n">
        <v>202</v>
      </c>
      <c r="F17" s="78"/>
      <c r="G17" s="79" t="n">
        <v>22365</v>
      </c>
      <c r="H17" s="74" t="n">
        <v>10.77</v>
      </c>
      <c r="I17" s="79" t="n">
        <v>927</v>
      </c>
      <c r="J17" s="79" t="n">
        <v>2616</v>
      </c>
      <c r="K17" s="74" t="n">
        <v>1.26</v>
      </c>
      <c r="L17" s="79" t="n">
        <v>7932</v>
      </c>
    </row>
    <row r="18" s="14" customFormat="true" ht="12.7" hidden="false" customHeight="true" outlineLevel="0" collapsed="false">
      <c r="A18" s="70" t="s">
        <v>42</v>
      </c>
      <c r="B18" s="77"/>
      <c r="C18" s="79" t="n">
        <v>109538</v>
      </c>
      <c r="D18" s="74" t="n">
        <v>52.17</v>
      </c>
      <c r="E18" s="79" t="n">
        <v>191</v>
      </c>
      <c r="F18" s="78"/>
      <c r="G18" s="79" t="n">
        <v>23491</v>
      </c>
      <c r="H18" s="74" t="n">
        <v>11.19</v>
      </c>
      <c r="I18" s="79" t="n">
        <v>893</v>
      </c>
      <c r="J18" s="79" t="n">
        <v>2701</v>
      </c>
      <c r="K18" s="74" t="n">
        <v>1.29</v>
      </c>
      <c r="L18" s="79" t="n">
        <v>7773</v>
      </c>
    </row>
    <row r="19" s="14" customFormat="true" ht="12.7" hidden="false" customHeight="true" outlineLevel="0" collapsed="false">
      <c r="A19" s="70" t="s">
        <v>44</v>
      </c>
      <c r="B19" s="77"/>
      <c r="C19" s="79" t="n">
        <v>114076</v>
      </c>
      <c r="D19" s="74" t="n">
        <v>53.87</v>
      </c>
      <c r="E19" s="79" t="n">
        <v>185</v>
      </c>
      <c r="F19" s="78"/>
      <c r="G19" s="79" t="n">
        <v>24455</v>
      </c>
      <c r="H19" s="74" t="n">
        <v>11.55</v>
      </c>
      <c r="I19" s="79" t="n">
        <v>865</v>
      </c>
      <c r="J19" s="79" t="n">
        <v>2833</v>
      </c>
      <c r="K19" s="74" t="n">
        <v>1.34</v>
      </c>
      <c r="L19" s="79" t="n">
        <v>7475</v>
      </c>
    </row>
    <row r="20" s="14" customFormat="true" ht="12.7" hidden="false" customHeight="true" outlineLevel="0" collapsed="false">
      <c r="A20" s="70" t="s">
        <v>46</v>
      </c>
      <c r="B20" s="77"/>
      <c r="C20" s="126" t="n">
        <v>118248</v>
      </c>
      <c r="D20" s="127" t="n">
        <v>55.37</v>
      </c>
      <c r="E20" s="126" t="n">
        <v>181</v>
      </c>
      <c r="F20" s="128"/>
      <c r="G20" s="126" t="n">
        <v>24465</v>
      </c>
      <c r="H20" s="127" t="n">
        <v>11.46</v>
      </c>
      <c r="I20" s="126" t="n">
        <v>873</v>
      </c>
      <c r="J20" s="126" t="n">
        <v>3030</v>
      </c>
      <c r="K20" s="74" t="n">
        <v>1.42</v>
      </c>
      <c r="L20" s="79" t="n">
        <v>7049</v>
      </c>
    </row>
    <row r="21" s="14" customFormat="true" ht="12.7" hidden="false" customHeight="true" outlineLevel="0" collapsed="false">
      <c r="A21" s="70" t="s">
        <v>47</v>
      </c>
      <c r="B21" s="77"/>
      <c r="C21" s="126" t="n">
        <v>123829</v>
      </c>
      <c r="D21" s="127" t="n">
        <v>57.53</v>
      </c>
      <c r="E21" s="126" t="n">
        <v>174</v>
      </c>
      <c r="F21" s="128"/>
      <c r="G21" s="126" t="n">
        <v>24790</v>
      </c>
      <c r="H21" s="127" t="n">
        <v>11.52</v>
      </c>
      <c r="I21" s="126" t="n">
        <v>868</v>
      </c>
      <c r="J21" s="126" t="n">
        <v>2992</v>
      </c>
      <c r="K21" s="74" t="n">
        <v>1.39</v>
      </c>
      <c r="L21" s="79" t="n">
        <v>7194</v>
      </c>
    </row>
    <row r="22" s="14" customFormat="true" ht="12.7" hidden="false" customHeight="true" outlineLevel="0" collapsed="false">
      <c r="A22" s="70" t="s">
        <v>48</v>
      </c>
      <c r="B22" s="77"/>
      <c r="C22" s="73" t="n">
        <v>137829</v>
      </c>
      <c r="D22" s="74" t="n">
        <v>63.3905959278962</v>
      </c>
      <c r="E22" s="73" t="n">
        <v>157.752105870318</v>
      </c>
      <c r="F22" s="129"/>
      <c r="G22" s="128" t="n">
        <v>25730</v>
      </c>
      <c r="H22" s="130" t="n">
        <v>11.8337942902058</v>
      </c>
      <c r="I22" s="128" t="n">
        <v>845.037504858142</v>
      </c>
      <c r="J22" s="128" t="n">
        <v>3299</v>
      </c>
      <c r="K22" s="75" t="n">
        <v>1.51728283573217</v>
      </c>
      <c r="L22" s="78" t="n">
        <v>6590.72900879054</v>
      </c>
    </row>
    <row r="23" s="14" customFormat="true" ht="12.7" hidden="false" customHeight="true" outlineLevel="0" collapsed="false">
      <c r="A23" s="70" t="s">
        <v>49</v>
      </c>
      <c r="B23" s="77"/>
      <c r="C23" s="73" t="n">
        <v>144070</v>
      </c>
      <c r="D23" s="74" t="n">
        <v>65.699615629659</v>
      </c>
      <c r="E23" s="73" t="n">
        <v>152.207891996946</v>
      </c>
      <c r="F23" s="73"/>
      <c r="G23" s="129" t="n">
        <v>27168</v>
      </c>
      <c r="H23" s="75" t="n">
        <v>12.3893049033565</v>
      </c>
      <c r="I23" s="78" t="n">
        <v>807.147784157833</v>
      </c>
      <c r="J23" s="78" t="n">
        <v>3461</v>
      </c>
      <c r="K23" s="75" t="n">
        <v>1.57830478027521</v>
      </c>
      <c r="L23" s="78" t="n">
        <v>6335.91187518058</v>
      </c>
      <c r="M23" s="128"/>
    </row>
    <row r="24" s="14" customFormat="true" ht="12.7" hidden="false" customHeight="true" outlineLevel="0" collapsed="false">
      <c r="A24" s="70" t="s">
        <v>50</v>
      </c>
      <c r="B24" s="77"/>
      <c r="C24" s="73" t="n">
        <v>152385</v>
      </c>
      <c r="D24" s="74" t="n">
        <v>68.9762496012767</v>
      </c>
      <c r="E24" s="73" t="n">
        <v>144.977438724284</v>
      </c>
      <c r="F24" s="73"/>
      <c r="G24" s="129" t="n">
        <v>28216</v>
      </c>
      <c r="H24" s="75" t="n">
        <v>12.7718204465638</v>
      </c>
      <c r="I24" s="78" t="n">
        <v>782.973738304508</v>
      </c>
      <c r="J24" s="78" t="n">
        <v>3546</v>
      </c>
      <c r="K24" s="75" t="n">
        <v>1.60507780349855</v>
      </c>
      <c r="L24" s="78" t="n">
        <v>6230.22758037225</v>
      </c>
      <c r="M24" s="128"/>
    </row>
    <row r="25" s="14" customFormat="true" ht="12.7" hidden="false" customHeight="true" outlineLevel="0" collapsed="false">
      <c r="A25" s="70" t="s">
        <v>51</v>
      </c>
      <c r="B25" s="77"/>
      <c r="C25" s="73" t="n">
        <v>159212</v>
      </c>
      <c r="D25" s="74" t="n">
        <v>71.4702806595168</v>
      </c>
      <c r="E25" s="73" t="n">
        <v>139.918297615758</v>
      </c>
      <c r="F25" s="73"/>
      <c r="G25" s="129" t="n">
        <v>29585</v>
      </c>
      <c r="H25" s="75" t="n">
        <v>13.2807090753951</v>
      </c>
      <c r="I25" s="78" t="n">
        <v>752.971843839784</v>
      </c>
      <c r="J25" s="78" t="n">
        <v>3733</v>
      </c>
      <c r="K25" s="75" t="n">
        <v>1.67574402496028</v>
      </c>
      <c r="L25" s="78" t="n">
        <v>5967.49852665417</v>
      </c>
      <c r="M25" s="128"/>
    </row>
    <row r="26" s="14" customFormat="true" ht="12.7" hidden="false" customHeight="true" outlineLevel="0" collapsed="false">
      <c r="A26" s="70" t="s">
        <v>52</v>
      </c>
      <c r="B26" s="77"/>
      <c r="C26" s="73" t="n">
        <v>165855</v>
      </c>
      <c r="D26" s="74" t="n">
        <v>74.024010460257</v>
      </c>
      <c r="E26" s="73" t="n">
        <v>135.091302643876</v>
      </c>
      <c r="F26" s="73"/>
      <c r="G26" s="129" t="n">
        <v>30562</v>
      </c>
      <c r="H26" s="75" t="n">
        <v>13.6403593963786</v>
      </c>
      <c r="I26" s="78" t="n">
        <v>733.11851318631</v>
      </c>
      <c r="J26" s="78" t="n">
        <v>3979</v>
      </c>
      <c r="K26" s="75" t="n">
        <v>1.77589784824915</v>
      </c>
      <c r="L26" s="78" t="n">
        <v>5630.95451118371</v>
      </c>
      <c r="M26" s="128"/>
    </row>
    <row r="27" s="14" customFormat="true" ht="12.7" hidden="false" customHeight="true" outlineLevel="0" collapsed="false">
      <c r="A27" s="70" t="s">
        <v>53</v>
      </c>
      <c r="B27" s="77"/>
      <c r="C27" s="73" t="n">
        <v>175444</v>
      </c>
      <c r="D27" s="74" t="n">
        <v>77.9031770486061</v>
      </c>
      <c r="E27" s="73" t="n">
        <v>128.364469574337</v>
      </c>
      <c r="F27" s="73"/>
      <c r="G27" s="129" t="n">
        <v>31532</v>
      </c>
      <c r="H27" s="75" t="n">
        <v>14.0012937387237</v>
      </c>
      <c r="I27" s="78" t="n">
        <v>714.219713307117</v>
      </c>
      <c r="J27" s="78" t="n">
        <v>4101</v>
      </c>
      <c r="K27" s="75" t="n">
        <v>1.82098520939065</v>
      </c>
      <c r="L27" s="78" t="n">
        <v>5491.53279687881</v>
      </c>
      <c r="M27" s="128"/>
    </row>
    <row r="28" s="14" customFormat="true" ht="12.7" hidden="false" customHeight="true" outlineLevel="0" collapsed="false">
      <c r="A28" s="70" t="s">
        <v>54</v>
      </c>
      <c r="B28" s="77"/>
      <c r="C28" s="73" t="n">
        <v>183103</v>
      </c>
      <c r="D28" s="74" t="n">
        <v>81.0027256461841</v>
      </c>
      <c r="E28" s="73" t="n">
        <v>123.452635948073</v>
      </c>
      <c r="F28" s="73"/>
      <c r="G28" s="129" t="n">
        <v>32390</v>
      </c>
      <c r="H28" s="75" t="n">
        <v>14.3289748593956</v>
      </c>
      <c r="I28" s="78" t="n">
        <v>697.886631676443</v>
      </c>
      <c r="J28" s="78" t="n">
        <v>4266</v>
      </c>
      <c r="K28" s="75" t="n">
        <v>1.8872308351399</v>
      </c>
      <c r="L28" s="78" t="n">
        <v>5298.76887013596</v>
      </c>
      <c r="M28" s="128"/>
    </row>
    <row r="29" s="14" customFormat="true" ht="12.7" hidden="false" customHeight="true" outlineLevel="0" collapsed="false">
      <c r="A29" s="70" t="s">
        <v>55</v>
      </c>
      <c r="B29" s="77"/>
      <c r="C29" s="73" t="n">
        <v>192611</v>
      </c>
      <c r="D29" s="74" t="n">
        <v>84.8913413220661</v>
      </c>
      <c r="E29" s="73" t="n">
        <v>117.797643955953</v>
      </c>
      <c r="F29" s="73"/>
      <c r="G29" s="129" t="n">
        <v>33360</v>
      </c>
      <c r="H29" s="75" t="n">
        <v>14.7030810623699</v>
      </c>
      <c r="I29" s="78" t="n">
        <v>680.129556354916</v>
      </c>
      <c r="J29" s="78" t="n">
        <v>4588</v>
      </c>
      <c r="K29" s="75" t="n">
        <v>2.02211438591586</v>
      </c>
      <c r="L29" s="78" t="n">
        <v>4945.31865736705</v>
      </c>
      <c r="M29" s="128"/>
    </row>
    <row r="30" s="14" customFormat="true" ht="12.7" hidden="false" customHeight="true" outlineLevel="0" collapsed="false">
      <c r="A30" s="70" t="s">
        <v>56</v>
      </c>
      <c r="B30" s="77"/>
      <c r="C30" s="73" t="n">
        <v>199734</v>
      </c>
      <c r="D30" s="74" t="n">
        <v>87.716574639961</v>
      </c>
      <c r="E30" s="73" t="n">
        <v>114.003539707811</v>
      </c>
      <c r="F30" s="73"/>
      <c r="G30" s="129" t="n">
        <v>34093</v>
      </c>
      <c r="H30" s="75" t="n">
        <v>14.9725193467321</v>
      </c>
      <c r="I30" s="78" t="n">
        <v>667.890270730062</v>
      </c>
      <c r="J30" s="78" t="n">
        <v>4610</v>
      </c>
      <c r="K30" s="75" t="n">
        <v>2.02455970986522</v>
      </c>
      <c r="L30" s="78" t="n">
        <v>4939.34555314534</v>
      </c>
      <c r="M30" s="128"/>
    </row>
    <row r="31" customFormat="false" ht="12.7" hidden="false" customHeight="true" outlineLevel="0" collapsed="false">
      <c r="A31" s="81" t="s">
        <v>57</v>
      </c>
      <c r="B31" s="49" t="s">
        <v>58</v>
      </c>
      <c r="C31" s="83" t="n">
        <v>38814</v>
      </c>
      <c r="D31" s="84" t="n">
        <v>148.35029382256</v>
      </c>
      <c r="E31" s="83" t="n">
        <v>67.4080228783429</v>
      </c>
      <c r="F31" s="131"/>
      <c r="G31" s="132" t="n">
        <v>7260</v>
      </c>
      <c r="H31" s="94" t="n">
        <v>27.7483158950838</v>
      </c>
      <c r="I31" s="85" t="n">
        <v>360.382231404959</v>
      </c>
      <c r="J31" s="85" t="n">
        <v>647</v>
      </c>
      <c r="K31" s="94" t="n">
        <v>2.47288710525059</v>
      </c>
      <c r="L31" s="85" t="n">
        <v>4043.85625965997</v>
      </c>
      <c r="M31" s="133"/>
    </row>
    <row r="32" customFormat="false" ht="12.7" hidden="false" customHeight="true" outlineLevel="0" collapsed="false">
      <c r="A32" s="81" t="s">
        <v>59</v>
      </c>
      <c r="B32" s="49" t="s">
        <v>60</v>
      </c>
      <c r="C32" s="83" t="n">
        <v>16768</v>
      </c>
      <c r="D32" s="84" t="n">
        <v>110.998650248999</v>
      </c>
      <c r="E32" s="83" t="n">
        <v>90.0911855916031</v>
      </c>
      <c r="F32" s="131"/>
      <c r="G32" s="132" t="n">
        <v>2942</v>
      </c>
      <c r="H32" s="94" t="n">
        <v>19.4750732963117</v>
      </c>
      <c r="I32" s="85" t="n">
        <v>513.476886471788</v>
      </c>
      <c r="J32" s="85" t="n">
        <v>322</v>
      </c>
      <c r="K32" s="94" t="n">
        <v>2.13153419490563</v>
      </c>
      <c r="L32" s="85" t="n">
        <v>4691.45652173913</v>
      </c>
      <c r="M32" s="133"/>
    </row>
    <row r="33" customFormat="false" ht="12.7" hidden="false" customHeight="true" outlineLevel="0" collapsed="false">
      <c r="A33" s="81" t="s">
        <v>61</v>
      </c>
      <c r="B33" s="49" t="s">
        <v>62</v>
      </c>
      <c r="C33" s="83" t="n">
        <v>19091</v>
      </c>
      <c r="D33" s="84" t="n">
        <v>51.0908489013099</v>
      </c>
      <c r="E33" s="83" t="n">
        <v>195.729767953486</v>
      </c>
      <c r="F33" s="131"/>
      <c r="G33" s="132" t="n">
        <v>3406</v>
      </c>
      <c r="H33" s="94" t="n">
        <v>9.11505061850409</v>
      </c>
      <c r="I33" s="85" t="n">
        <v>1097.08661186142</v>
      </c>
      <c r="J33" s="85" t="n">
        <v>636</v>
      </c>
      <c r="K33" s="94" t="n">
        <v>1.70204703269777</v>
      </c>
      <c r="L33" s="85" t="n">
        <v>5875.27830188679</v>
      </c>
      <c r="M33" s="133"/>
    </row>
    <row r="34" customFormat="false" ht="12.7" hidden="false" customHeight="true" outlineLevel="0" collapsed="false">
      <c r="A34" s="81" t="s">
        <v>63</v>
      </c>
      <c r="B34" s="49" t="s">
        <v>64</v>
      </c>
      <c r="C34" s="83" t="n">
        <v>3785</v>
      </c>
      <c r="D34" s="84" t="n">
        <v>81.9998873449368</v>
      </c>
      <c r="E34" s="83" t="n">
        <v>121.951387054161</v>
      </c>
      <c r="F34" s="131"/>
      <c r="G34" s="132" t="n">
        <v>548</v>
      </c>
      <c r="H34" s="94" t="n">
        <v>11.8721105059512</v>
      </c>
      <c r="I34" s="85" t="n">
        <v>842.310218978102</v>
      </c>
      <c r="J34" s="85" t="n">
        <v>55</v>
      </c>
      <c r="K34" s="94" t="n">
        <v>1.19154393764109</v>
      </c>
      <c r="L34" s="85" t="n">
        <v>8392.47272727273</v>
      </c>
      <c r="M34" s="133"/>
    </row>
    <row r="35" customFormat="false" ht="12.7" hidden="false" customHeight="true" outlineLevel="0" collapsed="false">
      <c r="A35" s="81" t="s">
        <v>65</v>
      </c>
      <c r="B35" s="49" t="s">
        <v>66</v>
      </c>
      <c r="C35" s="83" t="n">
        <v>16881</v>
      </c>
      <c r="D35" s="84" t="n">
        <v>89.7774629370808</v>
      </c>
      <c r="E35" s="83" t="n">
        <v>111.38652923405</v>
      </c>
      <c r="F35" s="131"/>
      <c r="G35" s="132" t="n">
        <v>3048</v>
      </c>
      <c r="H35" s="94" t="n">
        <v>16.210041290932</v>
      </c>
      <c r="I35" s="85" t="n">
        <v>616.90157480315</v>
      </c>
      <c r="J35" s="85" t="n">
        <v>311</v>
      </c>
      <c r="K35" s="94" t="n">
        <v>1.6539773101968</v>
      </c>
      <c r="L35" s="85" t="n">
        <v>6046.03215434084</v>
      </c>
      <c r="M35" s="133"/>
    </row>
    <row r="36" customFormat="false" ht="12.7" hidden="false" customHeight="true" outlineLevel="0" collapsed="false">
      <c r="A36" s="81" t="s">
        <v>67</v>
      </c>
      <c r="B36" s="49" t="s">
        <v>68</v>
      </c>
      <c r="C36" s="83" t="n">
        <v>2818</v>
      </c>
      <c r="D36" s="84" t="n">
        <v>58.9938389330029</v>
      </c>
      <c r="E36" s="83" t="n">
        <v>169.509226401703</v>
      </c>
      <c r="F36" s="131"/>
      <c r="G36" s="132" t="n">
        <v>397</v>
      </c>
      <c r="H36" s="94" t="n">
        <v>8.31105537842517</v>
      </c>
      <c r="I36" s="85" t="n">
        <v>1203.21662468514</v>
      </c>
      <c r="J36" s="85" t="n">
        <v>52</v>
      </c>
      <c r="K36" s="94" t="n">
        <v>1.08860171203554</v>
      </c>
      <c r="L36" s="85" t="n">
        <v>9186.09615384615</v>
      </c>
      <c r="M36" s="133"/>
    </row>
    <row r="37" customFormat="false" ht="12.7" hidden="false" customHeight="true" outlineLevel="0" collapsed="false">
      <c r="A37" s="81" t="s">
        <v>69</v>
      </c>
      <c r="B37" s="49" t="s">
        <v>70</v>
      </c>
      <c r="C37" s="83" t="n">
        <v>3512</v>
      </c>
      <c r="D37" s="84" t="n">
        <v>62.7205577700627</v>
      </c>
      <c r="E37" s="83" t="n">
        <v>159.43735763098</v>
      </c>
      <c r="F37" s="131"/>
      <c r="G37" s="132" t="n">
        <v>519</v>
      </c>
      <c r="H37" s="94" t="n">
        <v>9.26878402125927</v>
      </c>
      <c r="I37" s="85" t="n">
        <v>1078.8901734104</v>
      </c>
      <c r="J37" s="85" t="n">
        <v>87</v>
      </c>
      <c r="K37" s="94" t="n">
        <v>1.55372680125155</v>
      </c>
      <c r="L37" s="85" t="n">
        <v>6436.13793103448</v>
      </c>
      <c r="M37" s="133"/>
    </row>
    <row r="38" customFormat="false" ht="12.7" hidden="false" customHeight="true" outlineLevel="0" collapsed="false">
      <c r="A38" s="81" t="s">
        <v>71</v>
      </c>
      <c r="B38" s="49" t="s">
        <v>72</v>
      </c>
      <c r="C38" s="83" t="n">
        <v>10514</v>
      </c>
      <c r="D38" s="84" t="n">
        <v>68.5647060664831</v>
      </c>
      <c r="E38" s="83" t="n">
        <v>145.847631729123</v>
      </c>
      <c r="F38" s="131"/>
      <c r="G38" s="132" t="n">
        <v>1703</v>
      </c>
      <c r="H38" s="94" t="n">
        <v>11.1057346805422</v>
      </c>
      <c r="I38" s="85" t="n">
        <v>900.435701702877</v>
      </c>
      <c r="J38" s="85" t="n">
        <v>402</v>
      </c>
      <c r="K38" s="94" t="n">
        <v>2.62155334208923</v>
      </c>
      <c r="L38" s="85" t="n">
        <v>3814.53233830846</v>
      </c>
      <c r="M38" s="133"/>
    </row>
    <row r="39" customFormat="false" ht="12.7" hidden="false" customHeight="true" outlineLevel="0" collapsed="false">
      <c r="A39" s="81" t="s">
        <v>73</v>
      </c>
      <c r="B39" s="49" t="s">
        <v>74</v>
      </c>
      <c r="C39" s="83" t="n">
        <v>9785</v>
      </c>
      <c r="D39" s="84" t="n">
        <v>74.3639356571462</v>
      </c>
      <c r="E39" s="83" t="n">
        <v>134.473786407767</v>
      </c>
      <c r="F39" s="131"/>
      <c r="G39" s="132" t="n">
        <v>1577</v>
      </c>
      <c r="H39" s="94" t="n">
        <v>11.9848673000838</v>
      </c>
      <c r="I39" s="85" t="n">
        <v>834.385542168675</v>
      </c>
      <c r="J39" s="85" t="n">
        <v>286</v>
      </c>
      <c r="K39" s="94" t="n">
        <v>2.17353966253897</v>
      </c>
      <c r="L39" s="85" t="n">
        <v>4600.79020979021</v>
      </c>
      <c r="M39" s="133"/>
    </row>
    <row r="40" customFormat="false" ht="12.7" hidden="false" customHeight="true" outlineLevel="0" collapsed="false">
      <c r="A40" s="81" t="s">
        <v>75</v>
      </c>
      <c r="B40" s="49" t="s">
        <v>76</v>
      </c>
      <c r="C40" s="83" t="n">
        <v>3581</v>
      </c>
      <c r="D40" s="84" t="n">
        <v>66.6644327286808</v>
      </c>
      <c r="E40" s="83" t="n">
        <v>150.005026528903</v>
      </c>
      <c r="F40" s="131"/>
      <c r="G40" s="132" t="n">
        <v>539</v>
      </c>
      <c r="H40" s="94" t="n">
        <v>10.0341047865845</v>
      </c>
      <c r="I40" s="85" t="n">
        <v>996.601113172542</v>
      </c>
      <c r="J40" s="85" t="n">
        <v>89</v>
      </c>
      <c r="K40" s="94" t="n">
        <v>1.65683733952879</v>
      </c>
      <c r="L40" s="85" t="n">
        <v>6035.59550561798</v>
      </c>
      <c r="M40" s="133"/>
    </row>
    <row r="41" customFormat="false" ht="12.7" hidden="false" customHeight="true" outlineLevel="0" collapsed="false">
      <c r="A41" s="81" t="s">
        <v>77</v>
      </c>
      <c r="B41" s="49" t="s">
        <v>78</v>
      </c>
      <c r="C41" s="83" t="n">
        <v>4027</v>
      </c>
      <c r="D41" s="84" t="n">
        <v>54.913885972209</v>
      </c>
      <c r="E41" s="83" t="n">
        <v>182.10330270673</v>
      </c>
      <c r="F41" s="131"/>
      <c r="G41" s="132" t="n">
        <v>669</v>
      </c>
      <c r="H41" s="94" t="n">
        <v>9.12276873985791</v>
      </c>
      <c r="I41" s="85" t="n">
        <v>1096.15844544096</v>
      </c>
      <c r="J41" s="85" t="n">
        <v>110</v>
      </c>
      <c r="K41" s="94" t="n">
        <v>1.50000681821281</v>
      </c>
      <c r="L41" s="85" t="n">
        <v>6666.63636363636</v>
      </c>
      <c r="M41" s="133"/>
    </row>
    <row r="42" customFormat="false" ht="12.7" hidden="false" customHeight="true" outlineLevel="0" collapsed="false">
      <c r="A42" s="81" t="s">
        <v>79</v>
      </c>
      <c r="B42" s="49" t="s">
        <v>80</v>
      </c>
      <c r="C42" s="83" t="n">
        <v>3822</v>
      </c>
      <c r="D42" s="84" t="n">
        <v>68.6051541820962</v>
      </c>
      <c r="E42" s="83" t="n">
        <v>145.761643118786</v>
      </c>
      <c r="F42" s="131"/>
      <c r="G42" s="132" t="n">
        <v>563</v>
      </c>
      <c r="H42" s="94" t="n">
        <v>10.105887442313</v>
      </c>
      <c r="I42" s="85" t="n">
        <v>989.522202486679</v>
      </c>
      <c r="J42" s="85" t="n">
        <v>51</v>
      </c>
      <c r="K42" s="94" t="n">
        <v>0.915453391754817</v>
      </c>
      <c r="L42" s="85" t="n">
        <v>10923.5490196078</v>
      </c>
      <c r="M42" s="133"/>
    </row>
    <row r="43" customFormat="false" ht="12.7" hidden="false" customHeight="true" outlineLevel="0" collapsed="false">
      <c r="A43" s="81" t="s">
        <v>81</v>
      </c>
      <c r="B43" s="49" t="s">
        <v>82</v>
      </c>
      <c r="C43" s="83" t="n">
        <v>8593</v>
      </c>
      <c r="D43" s="84" t="n">
        <v>77.6902497968011</v>
      </c>
      <c r="E43" s="83" t="n">
        <v>128.716280693588</v>
      </c>
      <c r="F43" s="131"/>
      <c r="G43" s="132" t="n">
        <v>1220</v>
      </c>
      <c r="H43" s="94" t="n">
        <v>11.0301530026879</v>
      </c>
      <c r="I43" s="85" t="n">
        <v>906.605737704918</v>
      </c>
      <c r="J43" s="85" t="n">
        <v>154</v>
      </c>
      <c r="K43" s="94" t="n">
        <v>1.39233078886389</v>
      </c>
      <c r="L43" s="85" t="n">
        <v>7182.2012987013</v>
      </c>
      <c r="M43" s="133"/>
    </row>
    <row r="44" customFormat="false" ht="12.7" hidden="false" customHeight="true" outlineLevel="0" collapsed="false">
      <c r="A44" s="81" t="s">
        <v>83</v>
      </c>
      <c r="B44" s="49" t="s">
        <v>84</v>
      </c>
      <c r="C44" s="83" t="n">
        <v>10411</v>
      </c>
      <c r="D44" s="84" t="n">
        <v>83.7680242863706</v>
      </c>
      <c r="E44" s="83" t="n">
        <v>119.377293247527</v>
      </c>
      <c r="F44" s="131"/>
      <c r="G44" s="132" t="n">
        <v>1704</v>
      </c>
      <c r="H44" s="94" t="n">
        <v>13.7105670333278</v>
      </c>
      <c r="I44" s="85" t="n">
        <v>729.364436619718</v>
      </c>
      <c r="J44" s="85" t="n">
        <v>217</v>
      </c>
      <c r="K44" s="94" t="n">
        <v>1.74600530882167</v>
      </c>
      <c r="L44" s="85" t="n">
        <v>5727.35944700461</v>
      </c>
      <c r="M44" s="133"/>
    </row>
    <row r="45" customFormat="false" ht="12.7" hidden="false" customHeight="true" outlineLevel="0" collapsed="false">
      <c r="A45" s="81" t="s">
        <v>85</v>
      </c>
      <c r="B45" s="49" t="s">
        <v>86</v>
      </c>
      <c r="C45" s="83" t="n">
        <v>6841</v>
      </c>
      <c r="D45" s="84" t="n">
        <v>76.1549593676945</v>
      </c>
      <c r="E45" s="83" t="n">
        <v>131.311211811139</v>
      </c>
      <c r="F45" s="131"/>
      <c r="G45" s="132" t="n">
        <v>991</v>
      </c>
      <c r="H45" s="94" t="n">
        <v>11.0319492374485</v>
      </c>
      <c r="I45" s="85" t="n">
        <v>906.458123107972</v>
      </c>
      <c r="J45" s="85" t="n">
        <v>119</v>
      </c>
      <c r="K45" s="94" t="n">
        <v>1.32472447957253</v>
      </c>
      <c r="L45" s="85" t="n">
        <v>7548.73949579832</v>
      </c>
      <c r="M45" s="133"/>
    </row>
    <row r="46" customFormat="false" ht="12.7" hidden="false" customHeight="true" outlineLevel="0" collapsed="false">
      <c r="A46" s="81" t="s">
        <v>87</v>
      </c>
      <c r="B46" s="49" t="s">
        <v>88</v>
      </c>
      <c r="C46" s="83" t="n">
        <v>1749</v>
      </c>
      <c r="D46" s="84" t="n">
        <v>73.1973734321575</v>
      </c>
      <c r="E46" s="83" t="n">
        <v>136.616923956547</v>
      </c>
      <c r="F46" s="131"/>
      <c r="G46" s="132" t="n">
        <v>263</v>
      </c>
      <c r="H46" s="94" t="n">
        <v>11.0068091553216</v>
      </c>
      <c r="I46" s="85" t="n">
        <v>908.528517110266</v>
      </c>
      <c r="J46" s="85" t="n">
        <v>23</v>
      </c>
      <c r="K46" s="94" t="n">
        <v>0.962572663773369</v>
      </c>
      <c r="L46" s="85" t="n">
        <v>10388.8260869565</v>
      </c>
      <c r="M46" s="133"/>
    </row>
    <row r="47" customFormat="false" ht="12.7" hidden="false" customHeight="true" outlineLevel="0" collapsed="false">
      <c r="A47" s="81" t="s">
        <v>89</v>
      </c>
      <c r="B47" s="49" t="s">
        <v>90</v>
      </c>
      <c r="C47" s="83" t="n">
        <v>4239</v>
      </c>
      <c r="D47" s="84" t="n">
        <v>122.056562375827</v>
      </c>
      <c r="E47" s="83" t="n">
        <v>81.929228591649</v>
      </c>
      <c r="F47" s="131"/>
      <c r="G47" s="132" t="n">
        <v>739</v>
      </c>
      <c r="H47" s="94" t="n">
        <v>21.2785561679019</v>
      </c>
      <c r="I47" s="85" t="n">
        <v>469.956698240866</v>
      </c>
      <c r="J47" s="85" t="n">
        <v>48</v>
      </c>
      <c r="K47" s="94" t="n">
        <v>1.38209837085155</v>
      </c>
      <c r="L47" s="85" t="n">
        <v>7235.375</v>
      </c>
      <c r="M47" s="133"/>
    </row>
    <row r="48" customFormat="false" ht="12.7" hidden="false" customHeight="true" outlineLevel="0" collapsed="false">
      <c r="A48" s="81" t="s">
        <v>91</v>
      </c>
      <c r="B48" s="49" t="s">
        <v>92</v>
      </c>
      <c r="C48" s="83" t="n">
        <v>631</v>
      </c>
      <c r="D48" s="84" t="n">
        <v>68.22432937971</v>
      </c>
      <c r="E48" s="83" t="n">
        <v>146.575277337559</v>
      </c>
      <c r="F48" s="131"/>
      <c r="G48" s="132" t="n">
        <v>118</v>
      </c>
      <c r="H48" s="94" t="n">
        <v>12.758273956903</v>
      </c>
      <c r="I48" s="85" t="n">
        <v>783.805084745763</v>
      </c>
      <c r="J48" s="85" t="n">
        <v>7</v>
      </c>
      <c r="K48" s="94" t="n">
        <v>0.756846760155262</v>
      </c>
      <c r="L48" s="85" t="n">
        <v>13212.7142857143</v>
      </c>
      <c r="M48" s="133"/>
    </row>
    <row r="49" customFormat="false" ht="12.7" hidden="false" customHeight="true" outlineLevel="0" collapsed="false">
      <c r="A49" s="81" t="s">
        <v>93</v>
      </c>
      <c r="B49" s="49" t="s">
        <v>94</v>
      </c>
      <c r="C49" s="83" t="n">
        <v>2978</v>
      </c>
      <c r="D49" s="84" t="n">
        <v>76.0223318790893</v>
      </c>
      <c r="E49" s="83" t="n">
        <v>131.540295500336</v>
      </c>
      <c r="F49" s="131"/>
      <c r="G49" s="132" t="n">
        <v>543</v>
      </c>
      <c r="H49" s="94" t="n">
        <v>13.8616944964223</v>
      </c>
      <c r="I49" s="85" t="n">
        <v>721.412523020258</v>
      </c>
      <c r="J49" s="85" t="n">
        <v>60</v>
      </c>
      <c r="K49" s="94" t="n">
        <v>1.53167894988091</v>
      </c>
      <c r="L49" s="85" t="n">
        <v>6528.78333333333</v>
      </c>
      <c r="M49" s="133"/>
    </row>
    <row r="50" customFormat="false" ht="12.7" hidden="false" customHeight="true" outlineLevel="0" collapsed="false">
      <c r="A50" s="81" t="s">
        <v>95</v>
      </c>
      <c r="B50" s="49" t="s">
        <v>96</v>
      </c>
      <c r="C50" s="83" t="n">
        <v>3599</v>
      </c>
      <c r="D50" s="84" t="n">
        <v>92.1185998177593</v>
      </c>
      <c r="E50" s="83" t="n">
        <v>108.555709919422</v>
      </c>
      <c r="F50" s="131"/>
      <c r="G50" s="132" t="n">
        <v>531</v>
      </c>
      <c r="H50" s="94" t="n">
        <v>13.591268825571</v>
      </c>
      <c r="I50" s="85" t="n">
        <v>735.76647834275</v>
      </c>
      <c r="J50" s="85" t="n">
        <v>90</v>
      </c>
      <c r="K50" s="94" t="n">
        <v>2.30360488569001</v>
      </c>
      <c r="L50" s="85" t="n">
        <v>4341.02222222222</v>
      </c>
      <c r="M50" s="133"/>
    </row>
    <row r="51" customFormat="false" ht="12.7" hidden="false" customHeight="true" outlineLevel="0" collapsed="false">
      <c r="A51" s="81" t="s">
        <v>97</v>
      </c>
      <c r="B51" s="49" t="s">
        <v>98</v>
      </c>
      <c r="C51" s="83" t="n">
        <v>15232</v>
      </c>
      <c r="D51" s="84" t="n">
        <v>147.485713289787</v>
      </c>
      <c r="E51" s="83" t="n">
        <v>67.8031775210084</v>
      </c>
      <c r="F51" s="131"/>
      <c r="G51" s="132" t="n">
        <v>2735</v>
      </c>
      <c r="H51" s="94" t="n">
        <v>26.481973860791</v>
      </c>
      <c r="I51" s="85" t="n">
        <v>377.615356489945</v>
      </c>
      <c r="J51" s="85" t="n">
        <v>548</v>
      </c>
      <c r="K51" s="94" t="n">
        <v>5.30607739514204</v>
      </c>
      <c r="L51" s="85" t="n">
        <v>1884.63138686131</v>
      </c>
      <c r="M51" s="133"/>
    </row>
    <row r="52" customFormat="false" ht="12.7" hidden="false" customHeight="true" outlineLevel="0" collapsed="false">
      <c r="A52" s="87" t="s">
        <v>99</v>
      </c>
      <c r="B52" s="49" t="s">
        <v>100</v>
      </c>
      <c r="C52" s="83" t="n">
        <v>4326</v>
      </c>
      <c r="D52" s="84" t="n">
        <v>159.219141629954</v>
      </c>
      <c r="E52" s="83" t="n">
        <v>62.8065187239945</v>
      </c>
      <c r="F52" s="131"/>
      <c r="G52" s="132" t="n">
        <v>653</v>
      </c>
      <c r="H52" s="94" t="n">
        <v>24.0337724189458</v>
      </c>
      <c r="I52" s="85" t="n">
        <v>416.081163859112</v>
      </c>
      <c r="J52" s="85" t="n">
        <v>94</v>
      </c>
      <c r="K52" s="94" t="n">
        <v>3.45968546306418</v>
      </c>
      <c r="L52" s="85" t="n">
        <v>2890.43617021277</v>
      </c>
      <c r="M52" s="133"/>
    </row>
    <row r="53" customFormat="false" ht="12.7" hidden="false" customHeight="true" outlineLevel="0" collapsed="false">
      <c r="A53" s="81" t="s">
        <v>101</v>
      </c>
      <c r="B53" s="88" t="s">
        <v>102</v>
      </c>
      <c r="C53" s="83" t="n">
        <v>7447</v>
      </c>
      <c r="D53" s="84" t="n">
        <v>98.393492050699</v>
      </c>
      <c r="E53" s="83" t="n">
        <v>101.632738015308</v>
      </c>
      <c r="F53" s="131"/>
      <c r="G53" s="132" t="n">
        <v>1369</v>
      </c>
      <c r="H53" s="94" t="n">
        <v>18.087913336566</v>
      </c>
      <c r="I53" s="85" t="n">
        <v>552.855368882396</v>
      </c>
      <c r="J53" s="85" t="n">
        <v>196</v>
      </c>
      <c r="K53" s="94" t="n">
        <v>2.58965011977132</v>
      </c>
      <c r="L53" s="85" t="n">
        <v>3861.52551020408</v>
      </c>
      <c r="M53" s="133"/>
    </row>
    <row r="54" customFormat="false" ht="12.7" hidden="false" customHeight="true" outlineLevel="0" collapsed="false">
      <c r="A54" s="81" t="s">
        <v>103</v>
      </c>
      <c r="B54" s="88" t="s">
        <v>104</v>
      </c>
      <c r="C54" s="83" t="n">
        <v>245</v>
      </c>
      <c r="D54" s="84" t="n">
        <v>34.8684959581009</v>
      </c>
      <c r="E54" s="83" t="n">
        <v>286.791836734694</v>
      </c>
      <c r="F54" s="131"/>
      <c r="G54" s="132" t="n">
        <v>44</v>
      </c>
      <c r="H54" s="94" t="n">
        <v>6.26209723329159</v>
      </c>
      <c r="I54" s="85" t="n">
        <v>1596.90909090909</v>
      </c>
      <c r="J54" s="85" t="n">
        <v>6</v>
      </c>
      <c r="K54" s="94" t="n">
        <v>0.853922349994307</v>
      </c>
      <c r="L54" s="85" t="n">
        <v>11710.6666666667</v>
      </c>
      <c r="M54" s="133"/>
    </row>
    <row r="55" customFormat="false" ht="12.7" hidden="false" customHeight="true" outlineLevel="0" collapsed="false">
      <c r="A55" s="81" t="s">
        <v>105</v>
      </c>
      <c r="B55" s="88" t="s">
        <v>106</v>
      </c>
      <c r="C55" s="83" t="n">
        <v>45</v>
      </c>
      <c r="D55" s="84" t="n">
        <v>43.4992750120831</v>
      </c>
      <c r="E55" s="83" t="n">
        <v>229.888888888889</v>
      </c>
      <c r="F55" s="131"/>
      <c r="G55" s="132" t="n">
        <v>12</v>
      </c>
      <c r="H55" s="94" t="n">
        <v>11.5998066698888</v>
      </c>
      <c r="I55" s="85" t="n">
        <v>862.083333333333</v>
      </c>
      <c r="J55" s="85" t="n">
        <v>0</v>
      </c>
      <c r="K55" s="94" t="n">
        <v>0</v>
      </c>
      <c r="L55" s="85" t="n">
        <v>0</v>
      </c>
      <c r="M55" s="133"/>
    </row>
    <row r="56" customFormat="false" ht="5.5" hidden="false" customHeight="true" outlineLevel="0" collapsed="false">
      <c r="A56" s="89"/>
      <c r="B56" s="90"/>
      <c r="C56" s="134"/>
      <c r="D56" s="93"/>
      <c r="E56" s="135"/>
      <c r="F56" s="136"/>
      <c r="G56" s="134"/>
      <c r="H56" s="93"/>
      <c r="I56" s="137"/>
      <c r="J56" s="138"/>
      <c r="K56" s="139"/>
      <c r="L56" s="140"/>
    </row>
    <row r="57" s="103" customFormat="true" ht="16.3" hidden="false" customHeight="false" outlineLevel="0" collapsed="false">
      <c r="D57" s="141"/>
      <c r="F57" s="142"/>
      <c r="H57" s="141"/>
      <c r="I57" s="143"/>
      <c r="K57" s="144"/>
      <c r="L57" s="143"/>
    </row>
    <row r="58" customFormat="false" ht="16.3" hidden="false" customHeight="false" outlineLevel="0" collapsed="false">
      <c r="I58" s="143"/>
      <c r="K58" s="144"/>
      <c r="L58" s="143"/>
    </row>
    <row r="59" customFormat="false" ht="16.3" hidden="false" customHeight="false" outlineLevel="0" collapsed="false">
      <c r="I59" s="143"/>
      <c r="K59" s="144"/>
      <c r="L59" s="143"/>
    </row>
    <row r="60" customFormat="false" ht="16.3" hidden="false" customHeight="false" outlineLevel="0" collapsed="false">
      <c r="K60" s="144"/>
      <c r="L60" s="143"/>
    </row>
    <row r="61" customFormat="false" ht="16.3" hidden="false" customHeight="false" outlineLevel="0" collapsed="false">
      <c r="K61" s="144"/>
      <c r="L61" s="143"/>
    </row>
    <row r="62" customFormat="false" ht="16.3" hidden="false" customHeight="false" outlineLevel="0" collapsed="false">
      <c r="K62" s="144"/>
      <c r="L62" s="143"/>
    </row>
    <row r="63" customFormat="false" ht="16.3" hidden="false" customHeight="false" outlineLevel="0" collapsed="false">
      <c r="K63" s="144"/>
      <c r="L63" s="143"/>
    </row>
    <row r="64" customFormat="false" ht="16.3" hidden="false" customHeight="false" outlineLevel="0" collapsed="false">
      <c r="K64" s="144"/>
      <c r="L64" s="143"/>
    </row>
    <row r="65" customFormat="false" ht="16.3" hidden="false" customHeight="false" outlineLevel="0" collapsed="false">
      <c r="K65" s="144"/>
      <c r="L65" s="143"/>
    </row>
    <row r="66" customFormat="false" ht="16.3" hidden="false" customHeight="false" outlineLevel="0" collapsed="false">
      <c r="K66" s="144"/>
    </row>
    <row r="67" customFormat="false" ht="16.3" hidden="false" customHeight="false" outlineLevel="0" collapsed="false">
      <c r="K67" s="144"/>
    </row>
    <row r="68" customFormat="false" ht="16.3" hidden="false" customHeight="false" outlineLevel="0" collapsed="false">
      <c r="K68" s="144"/>
    </row>
  </sheetData>
  <mergeCells count="12">
    <mergeCell ref="A1:E1"/>
    <mergeCell ref="A2:E2"/>
    <mergeCell ref="G2:L2"/>
    <mergeCell ref="A3:E3"/>
    <mergeCell ref="C5:E5"/>
    <mergeCell ref="G5:I5"/>
    <mergeCell ref="J5:L5"/>
    <mergeCell ref="A6:B6"/>
    <mergeCell ref="C6:E6"/>
    <mergeCell ref="G6:I6"/>
    <mergeCell ref="J6:L6"/>
    <mergeCell ref="A10:B10"/>
  </mergeCells>
  <printOptions headings="false" gridLines="false" gridLinesSet="true" horizontalCentered="true" verticalCentered="false"/>
  <pageMargins left="0.865972222222222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K52" activeCellId="0" sqref="K52"/>
    </sheetView>
  </sheetViews>
  <sheetFormatPr defaultColWidth="8.8789062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5.21"/>
    <col collapsed="false" customWidth="true" hidden="false" outlineLevel="0" max="3" min="3" style="3" width="14.99"/>
    <col collapsed="false" customWidth="true" hidden="false" outlineLevel="0" max="4" min="4" style="4" width="16.1"/>
    <col collapsed="false" customWidth="true" hidden="false" outlineLevel="0" max="5" min="5" style="3" width="16.77"/>
    <col collapsed="false" customWidth="true" hidden="false" outlineLevel="0" max="6" min="6" style="102" width="2.43"/>
    <col collapsed="false" customWidth="true" hidden="false" outlineLevel="0" max="8" min="7" style="3" width="13.43"/>
    <col collapsed="false" customWidth="true" hidden="false" outlineLevel="0" max="9" min="9" style="4" width="13.43"/>
    <col collapsed="false" customWidth="true" hidden="false" outlineLevel="0" max="10" min="10" style="3" width="13.43"/>
    <col collapsed="false" customWidth="true" hidden="false" outlineLevel="0" max="11" min="11" style="3" width="14.99"/>
    <col collapsed="false" customWidth="true" hidden="false" outlineLevel="0" max="12" min="12" style="4" width="13.66"/>
    <col collapsed="false" customWidth="false" hidden="false" outlineLevel="0" max="257" min="13" style="3" width="8.88"/>
  </cols>
  <sheetData>
    <row r="1" customFormat="false" ht="19.75" hidden="false" customHeight="true" outlineLevel="0" collapsed="false">
      <c r="A1" s="6" t="s">
        <v>0</v>
      </c>
      <c r="B1" s="6"/>
      <c r="C1" s="6"/>
      <c r="D1" s="6"/>
      <c r="E1" s="6"/>
      <c r="F1" s="145"/>
      <c r="G1" s="146" t="s">
        <v>149</v>
      </c>
      <c r="H1" s="146"/>
      <c r="I1" s="146"/>
      <c r="J1" s="146"/>
      <c r="K1" s="146"/>
      <c r="L1" s="146"/>
    </row>
    <row r="2" customFormat="false" ht="18.2" hidden="false" customHeight="false" outlineLevel="0" collapsed="false">
      <c r="A2" s="6" t="s">
        <v>150</v>
      </c>
      <c r="B2" s="6"/>
      <c r="C2" s="6"/>
      <c r="D2" s="6"/>
      <c r="E2" s="6"/>
      <c r="F2" s="145"/>
      <c r="G2" s="8" t="s">
        <v>151</v>
      </c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4</v>
      </c>
      <c r="B3" s="9"/>
      <c r="C3" s="9"/>
      <c r="D3" s="9"/>
      <c r="E3" s="9"/>
      <c r="F3" s="110"/>
      <c r="G3" s="110"/>
      <c r="H3" s="110"/>
      <c r="I3" s="111"/>
      <c r="J3" s="110"/>
      <c r="K3" s="102"/>
      <c r="L3" s="5"/>
    </row>
    <row r="4" customFormat="false" ht="17.4" hidden="false" customHeight="true" outlineLevel="0" collapsed="false">
      <c r="A4" s="15" t="s">
        <v>119</v>
      </c>
      <c r="B4" s="112"/>
      <c r="C4" s="102"/>
      <c r="D4" s="5"/>
      <c r="E4" s="102"/>
      <c r="G4" s="110"/>
      <c r="H4" s="110"/>
      <c r="I4" s="111"/>
      <c r="J4" s="110"/>
      <c r="L4" s="21" t="s">
        <v>152</v>
      </c>
    </row>
    <row r="5" s="116" customFormat="true" ht="13.5" hidden="false" customHeight="true" outlineLevel="0" collapsed="false">
      <c r="A5" s="22"/>
      <c r="B5" s="23"/>
      <c r="C5" s="113" t="s">
        <v>153</v>
      </c>
      <c r="D5" s="113"/>
      <c r="E5" s="113"/>
      <c r="F5" s="38"/>
      <c r="G5" s="147" t="s">
        <v>154</v>
      </c>
      <c r="H5" s="147"/>
      <c r="I5" s="147"/>
      <c r="J5" s="24" t="s">
        <v>155</v>
      </c>
      <c r="K5" s="24"/>
      <c r="L5" s="24"/>
    </row>
    <row r="6" s="116" customFormat="true" ht="13.5" hidden="false" customHeight="true" outlineLevel="0" collapsed="false">
      <c r="A6" s="34" t="s">
        <v>10</v>
      </c>
      <c r="B6" s="34"/>
      <c r="C6" s="117" t="s">
        <v>156</v>
      </c>
      <c r="D6" s="117"/>
      <c r="E6" s="117"/>
      <c r="F6" s="41"/>
      <c r="G6" s="59" t="s">
        <v>157</v>
      </c>
      <c r="H6" s="59"/>
      <c r="I6" s="59"/>
      <c r="J6" s="62" t="s">
        <v>158</v>
      </c>
      <c r="K6" s="62"/>
      <c r="L6" s="62"/>
    </row>
    <row r="7" s="116" customFormat="true" ht="13.5" hidden="false" customHeight="true" outlineLevel="0" collapsed="false">
      <c r="A7" s="38"/>
      <c r="B7" s="39"/>
      <c r="C7" s="46"/>
      <c r="D7" s="120" t="s">
        <v>128</v>
      </c>
      <c r="E7" s="34" t="s">
        <v>159</v>
      </c>
      <c r="F7" s="38"/>
      <c r="G7" s="46"/>
      <c r="H7" s="120" t="s">
        <v>160</v>
      </c>
      <c r="I7" s="34" t="s">
        <v>161</v>
      </c>
      <c r="J7" s="46"/>
      <c r="K7" s="120" t="s">
        <v>160</v>
      </c>
      <c r="L7" s="34" t="s">
        <v>162</v>
      </c>
    </row>
    <row r="8" s="116" customFormat="true" ht="13.5" hidden="false" customHeight="true" outlineLevel="0" collapsed="false">
      <c r="A8" s="38"/>
      <c r="B8" s="39"/>
      <c r="C8" s="34" t="s">
        <v>163</v>
      </c>
      <c r="D8" s="120" t="s">
        <v>164</v>
      </c>
      <c r="E8" s="34" t="s">
        <v>165</v>
      </c>
      <c r="F8" s="38"/>
      <c r="G8" s="34" t="s">
        <v>134</v>
      </c>
      <c r="H8" s="120" t="s">
        <v>166</v>
      </c>
      <c r="I8" s="34" t="s">
        <v>133</v>
      </c>
      <c r="J8" s="34" t="s">
        <v>134</v>
      </c>
      <c r="K8" s="120" t="s">
        <v>167</v>
      </c>
      <c r="L8" s="34" t="s">
        <v>137</v>
      </c>
    </row>
    <row r="9" s="116" customFormat="true" ht="13.5" hidden="false" customHeight="true" outlineLevel="0" collapsed="false">
      <c r="A9" s="41"/>
      <c r="B9" s="42"/>
      <c r="C9" s="50"/>
      <c r="D9" s="123" t="s">
        <v>156</v>
      </c>
      <c r="E9" s="50"/>
      <c r="F9" s="48"/>
      <c r="G9" s="50"/>
      <c r="H9" s="123" t="s">
        <v>157</v>
      </c>
      <c r="I9" s="50" t="s">
        <v>29</v>
      </c>
      <c r="J9" s="50"/>
      <c r="K9" s="123" t="s">
        <v>158</v>
      </c>
      <c r="L9" s="50" t="s">
        <v>29</v>
      </c>
    </row>
    <row r="10" s="116" customFormat="true" ht="13.5" hidden="false" customHeight="true" outlineLevel="0" collapsed="false">
      <c r="A10" s="41"/>
      <c r="B10" s="42"/>
      <c r="C10" s="50" t="s">
        <v>146</v>
      </c>
      <c r="D10" s="123" t="s">
        <v>25</v>
      </c>
      <c r="E10" s="50" t="s">
        <v>141</v>
      </c>
      <c r="F10" s="48"/>
      <c r="G10" s="50" t="s">
        <v>146</v>
      </c>
      <c r="H10" s="123" t="s">
        <v>25</v>
      </c>
      <c r="I10" s="50" t="s">
        <v>142</v>
      </c>
      <c r="J10" s="148" t="s">
        <v>146</v>
      </c>
      <c r="K10" s="123" t="s">
        <v>25</v>
      </c>
      <c r="L10" s="50" t="s">
        <v>142</v>
      </c>
    </row>
    <row r="11" s="116" customFormat="true" ht="13.5" hidden="false" customHeight="true" outlineLevel="0" collapsed="false">
      <c r="A11" s="62" t="s">
        <v>21</v>
      </c>
      <c r="B11" s="62"/>
      <c r="C11" s="62"/>
      <c r="D11" s="124" t="s">
        <v>29</v>
      </c>
      <c r="E11" s="62" t="s">
        <v>156</v>
      </c>
      <c r="F11" s="48"/>
      <c r="G11" s="62"/>
      <c r="H11" s="124" t="s">
        <v>29</v>
      </c>
      <c r="I11" s="62" t="s">
        <v>168</v>
      </c>
      <c r="J11" s="117"/>
      <c r="K11" s="124" t="s">
        <v>29</v>
      </c>
      <c r="L11" s="62" t="s">
        <v>158</v>
      </c>
    </row>
    <row r="12" s="116" customFormat="true" ht="7.85" hidden="false" customHeight="true" outlineLevel="0" collapsed="false">
      <c r="A12" s="64"/>
      <c r="B12" s="65"/>
      <c r="C12" s="68"/>
      <c r="D12" s="67"/>
      <c r="E12" s="68"/>
      <c r="F12" s="68"/>
      <c r="G12" s="68"/>
      <c r="H12" s="67"/>
      <c r="I12" s="68"/>
      <c r="J12" s="103"/>
      <c r="K12" s="141"/>
      <c r="L12" s="103"/>
    </row>
    <row r="13" s="14" customFormat="true" ht="12.7" hidden="false" customHeight="true" outlineLevel="0" collapsed="false">
      <c r="A13" s="70" t="s">
        <v>32</v>
      </c>
      <c r="B13" s="71"/>
      <c r="C13" s="79" t="n">
        <v>4511</v>
      </c>
      <c r="D13" s="74" t="n">
        <v>2.27</v>
      </c>
      <c r="E13" s="79" t="n">
        <v>4412</v>
      </c>
      <c r="F13" s="78"/>
      <c r="G13" s="79" t="n">
        <v>9521</v>
      </c>
      <c r="H13" s="74" t="n">
        <v>4.78</v>
      </c>
      <c r="I13" s="79" t="n">
        <v>2091</v>
      </c>
      <c r="J13" s="79" t="n">
        <v>8120</v>
      </c>
      <c r="K13" s="74" t="n">
        <v>4.08</v>
      </c>
      <c r="L13" s="79" t="n">
        <v>2451</v>
      </c>
    </row>
    <row r="14" s="14" customFormat="true" ht="12.7" hidden="false" customHeight="true" outlineLevel="0" collapsed="false">
      <c r="A14" s="70" t="s">
        <v>34</v>
      </c>
      <c r="B14" s="71"/>
      <c r="C14" s="79" t="n">
        <v>4865</v>
      </c>
      <c r="D14" s="74" t="n">
        <v>2.42</v>
      </c>
      <c r="E14" s="79" t="n">
        <v>4133</v>
      </c>
      <c r="F14" s="78"/>
      <c r="G14" s="79" t="n">
        <v>9883</v>
      </c>
      <c r="H14" s="74" t="n">
        <v>4.92</v>
      </c>
      <c r="I14" s="79" t="n">
        <v>2035</v>
      </c>
      <c r="J14" s="79" t="n">
        <v>8135</v>
      </c>
      <c r="K14" s="74" t="n">
        <v>4.05</v>
      </c>
      <c r="L14" s="79" t="n">
        <v>2472</v>
      </c>
    </row>
    <row r="15" s="14" customFormat="true" ht="12.7" hidden="false" customHeight="true" outlineLevel="0" collapsed="false">
      <c r="A15" s="70" t="s">
        <v>36</v>
      </c>
      <c r="B15" s="71"/>
      <c r="C15" s="79" t="n">
        <v>5449</v>
      </c>
      <c r="D15" s="74" t="n">
        <v>2.68</v>
      </c>
      <c r="E15" s="79" t="n">
        <v>3735</v>
      </c>
      <c r="F15" s="78"/>
      <c r="G15" s="79" t="n">
        <v>9879</v>
      </c>
      <c r="H15" s="74" t="n">
        <v>4.85</v>
      </c>
      <c r="I15" s="79" t="n">
        <v>2060</v>
      </c>
      <c r="J15" s="79" t="n">
        <v>8065</v>
      </c>
      <c r="K15" s="74" t="n">
        <v>3.96</v>
      </c>
      <c r="L15" s="79" t="n">
        <v>2524</v>
      </c>
    </row>
    <row r="16" s="14" customFormat="true" ht="12.7" hidden="false" customHeight="true" outlineLevel="0" collapsed="false">
      <c r="A16" s="70" t="s">
        <v>38</v>
      </c>
      <c r="B16" s="71"/>
      <c r="C16" s="79" t="n">
        <v>5983</v>
      </c>
      <c r="D16" s="74" t="n">
        <v>2.91</v>
      </c>
      <c r="E16" s="79" t="n">
        <v>3436</v>
      </c>
      <c r="F16" s="78"/>
      <c r="G16" s="79" t="n">
        <v>10581</v>
      </c>
      <c r="H16" s="74" t="n">
        <v>5.15</v>
      </c>
      <c r="I16" s="79" t="n">
        <v>1943</v>
      </c>
      <c r="J16" s="79" t="n">
        <v>7989</v>
      </c>
      <c r="K16" s="74" t="n">
        <v>3.89</v>
      </c>
      <c r="L16" s="79" t="n">
        <v>2573</v>
      </c>
    </row>
    <row r="17" s="14" customFormat="true" ht="12.7" hidden="false" customHeight="true" outlineLevel="0" collapsed="false">
      <c r="A17" s="70" t="s">
        <v>40</v>
      </c>
      <c r="B17" s="71"/>
      <c r="C17" s="79" t="n">
        <v>6448</v>
      </c>
      <c r="D17" s="74" t="n">
        <v>3.1</v>
      </c>
      <c r="E17" s="79" t="n">
        <v>3218</v>
      </c>
      <c r="F17" s="78"/>
      <c r="G17" s="79" t="n">
        <v>10499</v>
      </c>
      <c r="H17" s="74" t="n">
        <v>5.05</v>
      </c>
      <c r="I17" s="79" t="n">
        <v>1976</v>
      </c>
      <c r="J17" s="79"/>
      <c r="K17" s="74" t="n">
        <v>3.85</v>
      </c>
      <c r="L17" s="79" t="n">
        <v>2594</v>
      </c>
    </row>
    <row r="18" s="14" customFormat="true" ht="12.7" hidden="false" customHeight="true" outlineLevel="0" collapsed="false">
      <c r="A18" s="70" t="s">
        <v>42</v>
      </c>
      <c r="B18" s="77"/>
      <c r="C18" s="79" t="n">
        <v>6540</v>
      </c>
      <c r="D18" s="74" t="n">
        <v>3.11</v>
      </c>
      <c r="E18" s="79" t="n">
        <v>3210</v>
      </c>
      <c r="F18" s="78"/>
      <c r="G18" s="79" t="n">
        <v>11521</v>
      </c>
      <c r="H18" s="74" t="n">
        <v>5.49</v>
      </c>
      <c r="I18" s="79" t="n">
        <v>1822</v>
      </c>
      <c r="J18" s="79" t="n">
        <v>7853</v>
      </c>
      <c r="K18" s="74" t="n">
        <v>3.74</v>
      </c>
      <c r="L18" s="79" t="n">
        <v>2673</v>
      </c>
    </row>
    <row r="19" s="14" customFormat="true" ht="12.7" hidden="false" customHeight="true" outlineLevel="0" collapsed="false">
      <c r="A19" s="70" t="s">
        <v>44</v>
      </c>
      <c r="B19" s="77"/>
      <c r="C19" s="79" t="n">
        <v>6973</v>
      </c>
      <c r="D19" s="74" t="n">
        <v>3.29</v>
      </c>
      <c r="E19" s="79" t="n">
        <v>3037</v>
      </c>
      <c r="F19" s="78"/>
      <c r="G19" s="79" t="n">
        <v>11025</v>
      </c>
      <c r="H19" s="74" t="n">
        <v>5.21</v>
      </c>
      <c r="I19" s="79" t="n">
        <v>1920</v>
      </c>
      <c r="J19" s="79" t="n">
        <v>7737</v>
      </c>
      <c r="K19" s="74" t="n">
        <v>3.65</v>
      </c>
      <c r="L19" s="79" t="n">
        <v>2737</v>
      </c>
    </row>
    <row r="20" s="14" customFormat="true" ht="12.7" hidden="false" customHeight="true" outlineLevel="0" collapsed="false">
      <c r="A20" s="70" t="s">
        <v>46</v>
      </c>
      <c r="B20" s="77"/>
      <c r="C20" s="126" t="n">
        <v>7026</v>
      </c>
      <c r="D20" s="127" t="n">
        <v>3.29</v>
      </c>
      <c r="E20" s="126" t="n">
        <v>3040</v>
      </c>
      <c r="F20" s="128"/>
      <c r="G20" s="126" t="n">
        <v>11438</v>
      </c>
      <c r="H20" s="127" t="n">
        <v>5.36</v>
      </c>
      <c r="I20" s="126" t="n">
        <v>1867</v>
      </c>
      <c r="J20" s="126" t="n">
        <v>7786</v>
      </c>
      <c r="K20" s="127" t="n">
        <v>3.65</v>
      </c>
      <c r="L20" s="126" t="n">
        <v>2743</v>
      </c>
    </row>
    <row r="21" s="14" customFormat="true" ht="12.7" hidden="false" customHeight="true" outlineLevel="0" collapsed="false">
      <c r="A21" s="70" t="s">
        <v>47</v>
      </c>
      <c r="B21" s="77"/>
      <c r="C21" s="126" t="n">
        <v>7254</v>
      </c>
      <c r="D21" s="127" t="n">
        <v>3.37</v>
      </c>
      <c r="E21" s="126" t="n">
        <v>2967</v>
      </c>
      <c r="F21" s="128"/>
      <c r="G21" s="126" t="n">
        <v>12169</v>
      </c>
      <c r="H21" s="127" t="n">
        <v>5.65</v>
      </c>
      <c r="I21" s="126" t="n">
        <v>1769</v>
      </c>
      <c r="J21" s="126" t="n">
        <v>7498</v>
      </c>
      <c r="K21" s="127" t="n">
        <v>3.48</v>
      </c>
      <c r="L21" s="126" t="n">
        <v>2871</v>
      </c>
    </row>
    <row r="22" s="14" customFormat="true" ht="12.7" hidden="false" customHeight="true" outlineLevel="0" collapsed="false">
      <c r="A22" s="70" t="s">
        <v>48</v>
      </c>
      <c r="B22" s="77"/>
      <c r="C22" s="126" t="n">
        <v>7573</v>
      </c>
      <c r="D22" s="127" t="n">
        <v>3.48298966808116</v>
      </c>
      <c r="E22" s="126" t="n">
        <v>2871.09665918394</v>
      </c>
      <c r="F22" s="128"/>
      <c r="G22" s="126" t="n">
        <v>13729</v>
      </c>
      <c r="H22" s="127" t="n">
        <v>6.31426979441255</v>
      </c>
      <c r="I22" s="126" t="n">
        <v>1583.71440017481</v>
      </c>
      <c r="J22" s="126" t="n">
        <v>7517</v>
      </c>
      <c r="K22" s="127" t="n">
        <v>3.45723403340368</v>
      </c>
      <c r="L22" s="126" t="n">
        <v>2892.48569908208</v>
      </c>
    </row>
    <row r="23" s="14" customFormat="true" ht="12.7" hidden="false" customHeight="true" outlineLevel="0" collapsed="false">
      <c r="A23" s="70" t="s">
        <v>49</v>
      </c>
      <c r="B23" s="77"/>
      <c r="C23" s="126" t="n">
        <v>7900</v>
      </c>
      <c r="D23" s="127" t="n">
        <v>3.60260264783998</v>
      </c>
      <c r="E23" s="126" t="n">
        <v>2775.77101265823</v>
      </c>
      <c r="F23" s="128"/>
      <c r="G23" s="126" t="n">
        <v>14807</v>
      </c>
      <c r="H23" s="127" t="n">
        <v>6.75237182361603</v>
      </c>
      <c r="I23" s="126" t="n">
        <v>1480.96109947998</v>
      </c>
      <c r="J23" s="126" t="n">
        <v>7954</v>
      </c>
      <c r="K23" s="127" t="n">
        <v>3.62722803302775</v>
      </c>
      <c r="L23" s="126" t="n">
        <v>2756.92620065376</v>
      </c>
    </row>
    <row r="24" s="14" customFormat="true" ht="12.7" hidden="false" customHeight="true" outlineLevel="0" collapsed="false">
      <c r="A24" s="70" t="s">
        <v>50</v>
      </c>
      <c r="B24" s="77"/>
      <c r="C24" s="126" t="n">
        <v>8240</v>
      </c>
      <c r="D24" s="127" t="n">
        <v>3.72979162459901</v>
      </c>
      <c r="E24" s="126" t="n">
        <v>2681.11492718447</v>
      </c>
      <c r="F24" s="128"/>
      <c r="G24" s="126" t="n">
        <v>15787</v>
      </c>
      <c r="H24" s="127" t="n">
        <v>7.14590053125541</v>
      </c>
      <c r="I24" s="126" t="n">
        <v>1399.40374992082</v>
      </c>
      <c r="J24" s="126" t="n">
        <v>8150</v>
      </c>
      <c r="K24" s="127" t="n">
        <v>3.68905360928179</v>
      </c>
      <c r="L24" s="126" t="n">
        <v>2710.72233128834</v>
      </c>
    </row>
    <row r="25" s="14" customFormat="true" ht="12.7" hidden="false" customHeight="true" outlineLevel="0" collapsed="false">
      <c r="A25" s="70" t="s">
        <v>51</v>
      </c>
      <c r="B25" s="77"/>
      <c r="C25" s="126" t="n">
        <v>8597</v>
      </c>
      <c r="D25" s="127" t="n">
        <v>3.85919404837491</v>
      </c>
      <c r="E25" s="126" t="n">
        <v>2591.21460974759</v>
      </c>
      <c r="F25" s="128"/>
      <c r="G25" s="126" t="n">
        <v>16303</v>
      </c>
      <c r="H25" s="127" t="n">
        <v>7.31841811918764</v>
      </c>
      <c r="I25" s="126" t="n">
        <v>1366.41550634852</v>
      </c>
      <c r="J25" s="126" t="n">
        <v>8101</v>
      </c>
      <c r="K25" s="127" t="n">
        <v>3.63653960519776</v>
      </c>
      <c r="L25" s="126" t="n">
        <v>2749.86693000864</v>
      </c>
    </row>
    <row r="26" s="14" customFormat="true" ht="12.7" hidden="false" customHeight="true" outlineLevel="0" collapsed="false">
      <c r="A26" s="70" t="s">
        <v>52</v>
      </c>
      <c r="B26" s="77"/>
      <c r="C26" s="126" t="n">
        <v>8944</v>
      </c>
      <c r="D26" s="127" t="n">
        <v>3.99186487930143</v>
      </c>
      <c r="E26" s="126" t="n">
        <v>2505.09481216458</v>
      </c>
      <c r="F26" s="128"/>
      <c r="G26" s="126" t="n">
        <v>17009</v>
      </c>
      <c r="H26" s="127" t="n">
        <v>7.59141656216883</v>
      </c>
      <c r="I26" s="126" t="n">
        <v>1317.27720618496</v>
      </c>
      <c r="J26" s="126" t="n">
        <v>7882</v>
      </c>
      <c r="K26" s="127" t="n">
        <v>3.51787555664735</v>
      </c>
      <c r="L26" s="126" t="n">
        <v>2842.62471453946</v>
      </c>
    </row>
    <row r="27" s="14" customFormat="true" ht="12.7" hidden="false" customHeight="true" outlineLevel="0" collapsed="false">
      <c r="A27" s="70" t="s">
        <v>53</v>
      </c>
      <c r="B27" s="77"/>
      <c r="C27" s="126" t="n">
        <v>9206</v>
      </c>
      <c r="D27" s="127" t="n">
        <v>4.08778098942949</v>
      </c>
      <c r="E27" s="126" t="n">
        <v>2446.31501194873</v>
      </c>
      <c r="F27" s="128"/>
      <c r="G27" s="126" t="n">
        <v>17655</v>
      </c>
      <c r="H27" s="127" t="n">
        <v>7.83942791314118</v>
      </c>
      <c r="I27" s="126" t="n">
        <v>1275.60328518833</v>
      </c>
      <c r="J27" s="126" t="n">
        <v>7700</v>
      </c>
      <c r="K27" s="127" t="n">
        <v>3.41906513345721</v>
      </c>
      <c r="L27" s="126" t="n">
        <v>2924.7761038961</v>
      </c>
    </row>
    <row r="28" s="14" customFormat="true" ht="12.7" hidden="false" customHeight="true" outlineLevel="0" collapsed="false">
      <c r="A28" s="70" t="s">
        <v>54</v>
      </c>
      <c r="B28" s="77"/>
      <c r="C28" s="126" t="n">
        <v>9551</v>
      </c>
      <c r="D28" s="127" t="n">
        <v>4.2252559086782</v>
      </c>
      <c r="E28" s="126" t="n">
        <v>2366.72055282169</v>
      </c>
      <c r="F28" s="128"/>
      <c r="G28" s="126" t="n">
        <v>17891</v>
      </c>
      <c r="H28" s="127" t="n">
        <v>7.9147789197112</v>
      </c>
      <c r="I28" s="126" t="n">
        <v>1263.45916941479</v>
      </c>
      <c r="J28" s="126" t="n">
        <v>7142</v>
      </c>
      <c r="K28" s="127" t="n">
        <v>3.15954116844097</v>
      </c>
      <c r="L28" s="126" t="n">
        <v>3165.01652198264</v>
      </c>
    </row>
    <row r="29" s="14" customFormat="true" ht="12.7" hidden="false" customHeight="true" outlineLevel="0" collapsed="false">
      <c r="A29" s="70" t="s">
        <v>55</v>
      </c>
      <c r="B29" s="77"/>
      <c r="C29" s="126" t="n">
        <v>9868</v>
      </c>
      <c r="D29" s="127" t="n">
        <v>4.34922074111109</v>
      </c>
      <c r="E29" s="126" t="n">
        <v>2299.26246453182</v>
      </c>
      <c r="F29" s="128"/>
      <c r="G29" s="126" t="n">
        <v>18938</v>
      </c>
      <c r="H29" s="127" t="n">
        <v>8.34673108990291</v>
      </c>
      <c r="I29" s="126" t="n">
        <v>1198.07381983314</v>
      </c>
      <c r="J29" s="126" t="n">
        <v>7141</v>
      </c>
      <c r="K29" s="127" t="n">
        <v>3.14732319743355</v>
      </c>
      <c r="L29" s="126" t="n">
        <v>3177.3031788265</v>
      </c>
    </row>
    <row r="30" s="14" customFormat="true" ht="12.7" hidden="false" customHeight="true" outlineLevel="0" collapsed="false">
      <c r="A30" s="70" t="s">
        <v>56</v>
      </c>
      <c r="B30" s="77"/>
      <c r="C30" s="126" t="n">
        <v>10141</v>
      </c>
      <c r="D30" s="127" t="n">
        <v>4.45359219473823</v>
      </c>
      <c r="E30" s="126" t="n">
        <v>2245.37846366236</v>
      </c>
      <c r="F30" s="128"/>
      <c r="G30" s="126" t="n">
        <v>19660</v>
      </c>
      <c r="H30" s="127" t="n">
        <v>8.63402253708249</v>
      </c>
      <c r="I30" s="126" t="n">
        <v>1158.20869786368</v>
      </c>
      <c r="J30" s="126" t="n">
        <v>7090</v>
      </c>
      <c r="K30" s="127" t="n">
        <v>3.11369378371897</v>
      </c>
      <c r="L30" s="126" t="n">
        <v>3211.61960507757</v>
      </c>
    </row>
    <row r="31" s="14" customFormat="true" ht="12.7" hidden="false" customHeight="true" outlineLevel="0" collapsed="false">
      <c r="A31" s="81" t="s">
        <v>57</v>
      </c>
      <c r="B31" s="49" t="s">
        <v>58</v>
      </c>
      <c r="C31" s="149" t="n">
        <v>2305</v>
      </c>
      <c r="D31" s="100" t="n">
        <v>8.80989919258516</v>
      </c>
      <c r="E31" s="149" t="n">
        <v>1135.08676789588</v>
      </c>
      <c r="F31" s="149"/>
      <c r="G31" s="149" t="n">
        <v>3878</v>
      </c>
      <c r="H31" s="100" t="n">
        <v>14.8220343031867</v>
      </c>
      <c r="I31" s="149" t="n">
        <v>674.671222279526</v>
      </c>
      <c r="J31" s="149" t="n">
        <v>870</v>
      </c>
      <c r="K31" s="150" t="n">
        <v>3.32521140891501</v>
      </c>
      <c r="L31" s="151" t="n">
        <v>3007.3275862069</v>
      </c>
    </row>
    <row r="32" s="14" customFormat="true" ht="12.7" hidden="false" customHeight="true" outlineLevel="0" collapsed="false">
      <c r="A32" s="81" t="s">
        <v>59</v>
      </c>
      <c r="B32" s="49" t="s">
        <v>60</v>
      </c>
      <c r="C32" s="149" t="n">
        <v>887</v>
      </c>
      <c r="D32" s="100" t="n">
        <v>5.87164854310962</v>
      </c>
      <c r="E32" s="149" t="n">
        <v>1703.099210823</v>
      </c>
      <c r="F32" s="149"/>
      <c r="G32" s="149" t="n">
        <v>1829</v>
      </c>
      <c r="H32" s="100" t="n">
        <v>12.1073790139205</v>
      </c>
      <c r="I32" s="149" t="n">
        <v>825.942591580099</v>
      </c>
      <c r="J32" s="149" t="n">
        <v>450</v>
      </c>
      <c r="K32" s="150" t="n">
        <v>2.97885213573769</v>
      </c>
      <c r="L32" s="151" t="n">
        <v>3356.99777777778</v>
      </c>
    </row>
    <row r="33" s="14" customFormat="true" ht="12.7" hidden="false" customHeight="true" outlineLevel="0" collapsed="false">
      <c r="A33" s="81" t="s">
        <v>61</v>
      </c>
      <c r="B33" s="49" t="s">
        <v>62</v>
      </c>
      <c r="C33" s="149" t="n">
        <v>1611</v>
      </c>
      <c r="D33" s="100" t="n">
        <v>4.31131724791841</v>
      </c>
      <c r="E33" s="149" t="n">
        <v>2319.47672253259</v>
      </c>
      <c r="F33" s="149"/>
      <c r="G33" s="149" t="n">
        <v>2049</v>
      </c>
      <c r="H33" s="100" t="n">
        <v>5.48348171383291</v>
      </c>
      <c r="I33" s="149" t="n">
        <v>1823.6588579795</v>
      </c>
      <c r="J33" s="149" t="n">
        <v>1165</v>
      </c>
      <c r="K33" s="150" t="n">
        <v>3.1177433853662</v>
      </c>
      <c r="L33" s="151" t="n">
        <v>3207.44806866953</v>
      </c>
    </row>
    <row r="34" customFormat="false" ht="12.7" hidden="false" customHeight="true" outlineLevel="0" collapsed="false">
      <c r="A34" s="81" t="s">
        <v>63</v>
      </c>
      <c r="B34" s="49" t="s">
        <v>64</v>
      </c>
      <c r="C34" s="149" t="n">
        <v>119</v>
      </c>
      <c r="D34" s="100" t="n">
        <v>2.57806779235072</v>
      </c>
      <c r="E34" s="149" t="n">
        <v>3878.87394957983</v>
      </c>
      <c r="F34" s="149"/>
      <c r="G34" s="149" t="n">
        <v>264</v>
      </c>
      <c r="H34" s="100" t="n">
        <v>5.71941090067723</v>
      </c>
      <c r="I34" s="149" t="n">
        <v>1748.43181818182</v>
      </c>
      <c r="J34" s="149" t="n">
        <v>80</v>
      </c>
      <c r="K34" s="150" t="n">
        <v>1.73315481838704</v>
      </c>
      <c r="L34" s="151" t="n">
        <v>5769.825</v>
      </c>
    </row>
    <row r="35" customFormat="false" ht="12.7" hidden="false" customHeight="true" outlineLevel="0" collapsed="false">
      <c r="A35" s="81" t="s">
        <v>65</v>
      </c>
      <c r="B35" s="49" t="s">
        <v>66</v>
      </c>
      <c r="C35" s="149" t="n">
        <v>707</v>
      </c>
      <c r="D35" s="100" t="n">
        <v>3.76000629681394</v>
      </c>
      <c r="E35" s="149" t="n">
        <v>2659.57001414427</v>
      </c>
      <c r="F35" s="149"/>
      <c r="G35" s="149" t="n">
        <v>1383</v>
      </c>
      <c r="H35" s="100" t="n">
        <v>7.35514668810987</v>
      </c>
      <c r="I35" s="149" t="n">
        <v>1359.59219088937</v>
      </c>
      <c r="J35" s="149" t="n">
        <v>578</v>
      </c>
      <c r="K35" s="150" t="n">
        <v>3.07395139965836</v>
      </c>
      <c r="L35" s="151" t="n">
        <v>3253.14186851211</v>
      </c>
    </row>
    <row r="36" customFormat="false" ht="12.7" hidden="false" customHeight="true" outlineLevel="0" collapsed="false">
      <c r="A36" s="81" t="s">
        <v>67</v>
      </c>
      <c r="B36" s="49" t="s">
        <v>68</v>
      </c>
      <c r="C36" s="149" t="n">
        <v>113</v>
      </c>
      <c r="D36" s="100" t="n">
        <v>2.36561525884646</v>
      </c>
      <c r="E36" s="149" t="n">
        <v>4227.23008849558</v>
      </c>
      <c r="F36" s="149"/>
      <c r="G36" s="149" t="n">
        <v>239</v>
      </c>
      <c r="H36" s="100" t="n">
        <v>5.0033809457018</v>
      </c>
      <c r="I36" s="149" t="n">
        <v>1998.64853556485</v>
      </c>
      <c r="J36" s="149" t="n">
        <v>178</v>
      </c>
      <c r="K36" s="150" t="n">
        <v>3.72636739889088</v>
      </c>
      <c r="L36" s="151" t="n">
        <v>2683.57865168539</v>
      </c>
    </row>
    <row r="37" customFormat="false" ht="12.7" hidden="false" customHeight="true" outlineLevel="0" collapsed="false">
      <c r="A37" s="81" t="s">
        <v>69</v>
      </c>
      <c r="B37" s="49" t="s">
        <v>70</v>
      </c>
      <c r="C37" s="149" t="n">
        <v>131</v>
      </c>
      <c r="D37" s="100" t="n">
        <v>2.33951966625234</v>
      </c>
      <c r="E37" s="149" t="n">
        <v>4274.38167938931</v>
      </c>
      <c r="F37" s="149"/>
      <c r="G37" s="149" t="n">
        <v>233</v>
      </c>
      <c r="H37" s="100" t="n">
        <v>4.16113039875416</v>
      </c>
      <c r="I37" s="149" t="n">
        <v>2403.19313304721</v>
      </c>
      <c r="J37" s="149" t="n">
        <v>287</v>
      </c>
      <c r="K37" s="150" t="n">
        <v>5.12551255125513</v>
      </c>
      <c r="L37" s="151" t="n">
        <v>1951.0243902439</v>
      </c>
    </row>
    <row r="38" customFormat="false" ht="12.7" hidden="false" customHeight="true" outlineLevel="0" collapsed="false">
      <c r="A38" s="81" t="s">
        <v>71</v>
      </c>
      <c r="B38" s="49" t="s">
        <v>72</v>
      </c>
      <c r="C38" s="149" t="n">
        <v>563</v>
      </c>
      <c r="D38" s="100" t="n">
        <v>3.671478934319</v>
      </c>
      <c r="E38" s="149" t="n">
        <v>2723.69804618117</v>
      </c>
      <c r="F38" s="149"/>
      <c r="G38" s="149" t="n">
        <v>1032</v>
      </c>
      <c r="H38" s="100" t="n">
        <v>6.72995783342311</v>
      </c>
      <c r="I38" s="149" t="n">
        <v>1485.89341085271</v>
      </c>
      <c r="J38" s="149" t="n">
        <v>618</v>
      </c>
      <c r="K38" s="150" t="n">
        <v>4.03014916768942</v>
      </c>
      <c r="L38" s="151" t="n">
        <v>2481.29773462783</v>
      </c>
    </row>
    <row r="39" customFormat="false" ht="12.7" hidden="false" customHeight="true" outlineLevel="0" collapsed="false">
      <c r="A39" s="81" t="s">
        <v>73</v>
      </c>
      <c r="B39" s="49" t="s">
        <v>74</v>
      </c>
      <c r="C39" s="149" t="n">
        <v>445</v>
      </c>
      <c r="D39" s="100" t="n">
        <v>3.38190611828616</v>
      </c>
      <c r="E39" s="149" t="n">
        <v>2956.91235955056</v>
      </c>
      <c r="F39" s="149"/>
      <c r="G39" s="149" t="n">
        <v>915</v>
      </c>
      <c r="H39" s="100" t="n">
        <v>6.95380696231873</v>
      </c>
      <c r="I39" s="149" t="n">
        <v>1438.06120218579</v>
      </c>
      <c r="J39" s="149" t="n">
        <v>452</v>
      </c>
      <c r="K39" s="150" t="n">
        <v>3.43510464149515</v>
      </c>
      <c r="L39" s="151" t="n">
        <v>2911.11946902655</v>
      </c>
    </row>
    <row r="40" customFormat="false" ht="12.7" hidden="false" customHeight="true" outlineLevel="0" collapsed="false">
      <c r="A40" s="81" t="s">
        <v>75</v>
      </c>
      <c r="B40" s="49" t="s">
        <v>76</v>
      </c>
      <c r="C40" s="149" t="n">
        <v>144</v>
      </c>
      <c r="D40" s="100" t="n">
        <v>2.68072558305781</v>
      </c>
      <c r="E40" s="149" t="n">
        <v>3730.33333333333</v>
      </c>
      <c r="F40" s="149"/>
      <c r="G40" s="149" t="n">
        <v>343</v>
      </c>
      <c r="H40" s="100" t="n">
        <v>6.38533940964465</v>
      </c>
      <c r="I40" s="149" t="n">
        <v>1566.08746355685</v>
      </c>
      <c r="J40" s="149" t="n">
        <v>242</v>
      </c>
      <c r="K40" s="150" t="n">
        <v>4.50510827152772</v>
      </c>
      <c r="L40" s="151" t="n">
        <v>2219.70247933884</v>
      </c>
    </row>
    <row r="41" customFormat="false" ht="12.7" hidden="false" customHeight="true" outlineLevel="0" collapsed="false">
      <c r="A41" s="81" t="s">
        <v>77</v>
      </c>
      <c r="B41" s="49" t="s">
        <v>78</v>
      </c>
      <c r="C41" s="149" t="n">
        <v>146</v>
      </c>
      <c r="D41" s="100" t="n">
        <v>1.990918140537</v>
      </c>
      <c r="E41" s="149" t="n">
        <v>5022.80821917808</v>
      </c>
      <c r="F41" s="149"/>
      <c r="G41" s="149" t="n">
        <v>428</v>
      </c>
      <c r="H41" s="100" t="n">
        <v>5.83639016540984</v>
      </c>
      <c r="I41" s="149" t="n">
        <v>1713.38785046729</v>
      </c>
      <c r="J41" s="149" t="n">
        <v>203</v>
      </c>
      <c r="K41" s="150" t="n">
        <v>2.76819440088364</v>
      </c>
      <c r="L41" s="151" t="n">
        <v>3612.46305418719</v>
      </c>
    </row>
    <row r="42" customFormat="false" ht="12.7" hidden="false" customHeight="true" outlineLevel="0" collapsed="false">
      <c r="A42" s="81" t="s">
        <v>79</v>
      </c>
      <c r="B42" s="49" t="s">
        <v>80</v>
      </c>
      <c r="C42" s="149" t="n">
        <v>85</v>
      </c>
      <c r="D42" s="100" t="n">
        <v>1.52575565292469</v>
      </c>
      <c r="E42" s="149" t="n">
        <v>6554.12941176471</v>
      </c>
      <c r="F42" s="149"/>
      <c r="G42" s="149" t="n">
        <v>349</v>
      </c>
      <c r="H42" s="100" t="n">
        <v>6.26457321024374</v>
      </c>
      <c r="I42" s="149" t="n">
        <v>1596.27793696275</v>
      </c>
      <c r="J42" s="149" t="n">
        <v>107</v>
      </c>
      <c r="K42" s="150" t="n">
        <v>1.92065711603461</v>
      </c>
      <c r="L42" s="151" t="n">
        <v>5206.55140186916</v>
      </c>
    </row>
    <row r="43" customFormat="false" ht="12.7" hidden="false" customHeight="true" outlineLevel="0" collapsed="false">
      <c r="A43" s="81" t="s">
        <v>81</v>
      </c>
      <c r="B43" s="49" t="s">
        <v>82</v>
      </c>
      <c r="C43" s="149" t="n">
        <v>289</v>
      </c>
      <c r="D43" s="100" t="n">
        <v>2.61288050637443</v>
      </c>
      <c r="E43" s="149" t="n">
        <v>3827.1937716263</v>
      </c>
      <c r="F43" s="149"/>
      <c r="G43" s="149" t="n">
        <v>954</v>
      </c>
      <c r="H43" s="100" t="n">
        <v>8.62521800374121</v>
      </c>
      <c r="I43" s="149" t="n">
        <v>1159.39098532495</v>
      </c>
      <c r="J43" s="149" t="n">
        <v>209</v>
      </c>
      <c r="K43" s="150" t="n">
        <v>1.8895917848867</v>
      </c>
      <c r="L43" s="151" t="n">
        <v>5292.14832535885</v>
      </c>
    </row>
    <row r="44" customFormat="false" ht="12.7" hidden="false" customHeight="true" outlineLevel="0" collapsed="false">
      <c r="A44" s="81" t="s">
        <v>83</v>
      </c>
      <c r="B44" s="49" t="s">
        <v>84</v>
      </c>
      <c r="C44" s="149" t="n">
        <v>389</v>
      </c>
      <c r="D44" s="100" t="n">
        <v>3.12993578401673</v>
      </c>
      <c r="E44" s="149" t="n">
        <v>3194.95372750643</v>
      </c>
      <c r="F44" s="149"/>
      <c r="G44" s="149" t="n">
        <v>957</v>
      </c>
      <c r="H44" s="100" t="n">
        <v>7.70012479512599</v>
      </c>
      <c r="I44" s="149" t="n">
        <v>1298.6802507837</v>
      </c>
      <c r="J44" s="149" t="n">
        <v>395</v>
      </c>
      <c r="K44" s="150" t="n">
        <v>3.17821242850028</v>
      </c>
      <c r="L44" s="151" t="n">
        <v>3146.42278481013</v>
      </c>
    </row>
    <row r="45" customFormat="false" ht="12.7" hidden="false" customHeight="true" outlineLevel="0" collapsed="false">
      <c r="A45" s="81" t="s">
        <v>85</v>
      </c>
      <c r="B45" s="49" t="s">
        <v>86</v>
      </c>
      <c r="C45" s="149" t="n">
        <v>186</v>
      </c>
      <c r="D45" s="100" t="n">
        <v>2.07057775798731</v>
      </c>
      <c r="E45" s="149" t="n">
        <v>4829.56989247312</v>
      </c>
      <c r="F45" s="149"/>
      <c r="G45" s="149" t="n">
        <v>737</v>
      </c>
      <c r="H45" s="100" t="n">
        <v>8.20438606256262</v>
      </c>
      <c r="I45" s="149" t="n">
        <v>1218.86024423338</v>
      </c>
      <c r="J45" s="149" t="n">
        <v>233</v>
      </c>
      <c r="K45" s="150" t="n">
        <v>2.59378826672604</v>
      </c>
      <c r="L45" s="151" t="n">
        <v>3855.36480686695</v>
      </c>
    </row>
    <row r="46" customFormat="false" ht="12.7" hidden="false" customHeight="true" outlineLevel="0" collapsed="false">
      <c r="A46" s="81" t="s">
        <v>87</v>
      </c>
      <c r="B46" s="49" t="s">
        <v>88</v>
      </c>
      <c r="C46" s="149" t="n">
        <v>57</v>
      </c>
      <c r="D46" s="100" t="n">
        <v>2.3855061667427</v>
      </c>
      <c r="E46" s="149" t="n">
        <v>4191.98245614035</v>
      </c>
      <c r="F46" s="149"/>
      <c r="G46" s="149" t="n">
        <v>158</v>
      </c>
      <c r="H46" s="100" t="n">
        <v>6.61245569026923</v>
      </c>
      <c r="I46" s="149" t="n">
        <v>1512.29746835443</v>
      </c>
      <c r="J46" s="149" t="n">
        <v>41</v>
      </c>
      <c r="K46" s="150" t="n">
        <v>1.71589040063948</v>
      </c>
      <c r="L46" s="151" t="n">
        <v>5827.87804878049</v>
      </c>
    </row>
    <row r="47" customFormat="false" ht="12.7" hidden="false" customHeight="true" outlineLevel="0" collapsed="false">
      <c r="A47" s="81" t="s">
        <v>89</v>
      </c>
      <c r="B47" s="49" t="s">
        <v>90</v>
      </c>
      <c r="C47" s="149" t="n">
        <v>126</v>
      </c>
      <c r="D47" s="100" t="n">
        <v>3.62800822348531</v>
      </c>
      <c r="E47" s="149" t="n">
        <v>2756.33333333333</v>
      </c>
      <c r="F47" s="149"/>
      <c r="G47" s="149" t="n">
        <v>243</v>
      </c>
      <c r="H47" s="100" t="n">
        <v>6.99687300243595</v>
      </c>
      <c r="I47" s="149" t="n">
        <v>1429.20987654321</v>
      </c>
      <c r="J47" s="149" t="n">
        <v>69</v>
      </c>
      <c r="K47" s="150" t="n">
        <v>1.9867664080991</v>
      </c>
      <c r="L47" s="151" t="n">
        <v>5033.30434782609</v>
      </c>
    </row>
    <row r="48" customFormat="false" ht="12.7" hidden="false" customHeight="true" outlineLevel="0" collapsed="false">
      <c r="A48" s="81" t="s">
        <v>91</v>
      </c>
      <c r="B48" s="49" t="s">
        <v>92</v>
      </c>
      <c r="C48" s="149" t="n">
        <v>27</v>
      </c>
      <c r="D48" s="100" t="n">
        <v>2.91926607488458</v>
      </c>
      <c r="E48" s="149" t="n">
        <v>3425.51851851852</v>
      </c>
      <c r="F48" s="149"/>
      <c r="G48" s="149" t="n">
        <v>40</v>
      </c>
      <c r="H48" s="100" t="n">
        <v>4.32483862945864</v>
      </c>
      <c r="I48" s="149" t="n">
        <v>2312.225</v>
      </c>
      <c r="J48" s="149" t="n">
        <v>17</v>
      </c>
      <c r="K48" s="150" t="n">
        <v>1.83805641751992</v>
      </c>
      <c r="L48" s="151" t="n">
        <v>5440.52941176471</v>
      </c>
    </row>
    <row r="49" customFormat="false" ht="12.7" hidden="false" customHeight="true" outlineLevel="0" collapsed="false">
      <c r="A49" s="81" t="s">
        <v>93</v>
      </c>
      <c r="B49" s="49" t="s">
        <v>94</v>
      </c>
      <c r="C49" s="149" t="n">
        <v>137</v>
      </c>
      <c r="D49" s="100" t="n">
        <v>3.49733360222808</v>
      </c>
      <c r="E49" s="149" t="n">
        <v>2859.32116788321</v>
      </c>
      <c r="F49" s="149"/>
      <c r="G49" s="149" t="n">
        <v>253</v>
      </c>
      <c r="H49" s="100" t="n">
        <v>6.45857957199785</v>
      </c>
      <c r="I49" s="149" t="n">
        <v>1548.32806324111</v>
      </c>
      <c r="J49" s="149" t="n">
        <v>128</v>
      </c>
      <c r="K49" s="150" t="n">
        <v>3.26758175974595</v>
      </c>
      <c r="L49" s="151" t="n">
        <v>3060.3671875</v>
      </c>
    </row>
    <row r="50" customFormat="false" ht="12.7" hidden="false" customHeight="true" outlineLevel="0" collapsed="false">
      <c r="A50" s="81" t="s">
        <v>95</v>
      </c>
      <c r="B50" s="49" t="s">
        <v>96</v>
      </c>
      <c r="C50" s="149" t="n">
        <v>203</v>
      </c>
      <c r="D50" s="100" t="n">
        <v>5.19590879772302</v>
      </c>
      <c r="E50" s="149" t="n">
        <v>1924.59113300493</v>
      </c>
      <c r="F50" s="149"/>
      <c r="G50" s="149" t="n">
        <v>296</v>
      </c>
      <c r="H50" s="100" t="n">
        <v>7.57630051293602</v>
      </c>
      <c r="I50" s="149" t="n">
        <v>1319.90540540541</v>
      </c>
      <c r="J50" s="149" t="n">
        <v>166</v>
      </c>
      <c r="K50" s="150" t="n">
        <v>4.24887123360601</v>
      </c>
      <c r="L50" s="151" t="n">
        <v>2353.56626506024</v>
      </c>
    </row>
    <row r="51" customFormat="false" ht="12.7" hidden="false" customHeight="true" outlineLevel="0" collapsed="false">
      <c r="A51" s="81" t="s">
        <v>97</v>
      </c>
      <c r="B51" s="49" t="s">
        <v>98</v>
      </c>
      <c r="C51" s="149" t="n">
        <v>851</v>
      </c>
      <c r="D51" s="100" t="n">
        <v>8.23991215924429</v>
      </c>
      <c r="E51" s="149" t="n">
        <v>1213.60517038778</v>
      </c>
      <c r="F51" s="149"/>
      <c r="G51" s="149" t="n">
        <v>1630</v>
      </c>
      <c r="H51" s="100" t="n">
        <v>15.7826754636524</v>
      </c>
      <c r="I51" s="149" t="n">
        <v>633.606134969325</v>
      </c>
      <c r="J51" s="149" t="n">
        <v>348</v>
      </c>
      <c r="K51" s="150" t="n">
        <v>3.36955279837487</v>
      </c>
      <c r="L51" s="151" t="n">
        <v>2967.75287356322</v>
      </c>
    </row>
    <row r="52" customFormat="false" ht="12.7" hidden="false" customHeight="true" outlineLevel="0" collapsed="false">
      <c r="A52" s="87" t="s">
        <v>99</v>
      </c>
      <c r="B52" s="49" t="s">
        <v>100</v>
      </c>
      <c r="C52" s="149" t="n">
        <v>162</v>
      </c>
      <c r="D52" s="100" t="n">
        <v>5.9624366491106</v>
      </c>
      <c r="E52" s="149" t="n">
        <v>1677.16666666667</v>
      </c>
      <c r="F52" s="149"/>
      <c r="G52" s="149" t="n">
        <v>430</v>
      </c>
      <c r="H52" s="100" t="n">
        <v>15.8262207352936</v>
      </c>
      <c r="I52" s="149" t="n">
        <v>631.862790697674</v>
      </c>
      <c r="J52" s="149" t="n">
        <v>85</v>
      </c>
      <c r="K52" s="150" t="n">
        <v>3.12843898255803</v>
      </c>
      <c r="L52" s="151" t="n">
        <v>3196.48235294118</v>
      </c>
    </row>
    <row r="53" customFormat="false" ht="12.7" hidden="false" customHeight="true" outlineLevel="0" collapsed="false">
      <c r="A53" s="81" t="s">
        <v>101</v>
      </c>
      <c r="B53" s="88" t="s">
        <v>102</v>
      </c>
      <c r="C53" s="149" t="n">
        <v>439</v>
      </c>
      <c r="D53" s="100" t="n">
        <v>5.80028776826331</v>
      </c>
      <c r="E53" s="149" t="n">
        <v>1724.05239179954</v>
      </c>
      <c r="F53" s="149"/>
      <c r="G53" s="149" t="n">
        <v>1001</v>
      </c>
      <c r="H53" s="100" t="n">
        <v>13.2257131116892</v>
      </c>
      <c r="I53" s="149" t="n">
        <v>756.102897102897</v>
      </c>
      <c r="J53" s="149" t="n">
        <v>165</v>
      </c>
      <c r="K53" s="150" t="n">
        <v>2.1800626008279</v>
      </c>
      <c r="L53" s="151" t="n">
        <v>4587.02424242424</v>
      </c>
    </row>
    <row r="54" customFormat="false" ht="12.7" hidden="false" customHeight="true" outlineLevel="0" collapsed="false">
      <c r="A54" s="81" t="s">
        <v>103</v>
      </c>
      <c r="B54" s="88" t="s">
        <v>169</v>
      </c>
      <c r="C54" s="149" t="n">
        <v>16</v>
      </c>
      <c r="D54" s="100" t="n">
        <v>2.27712626665149</v>
      </c>
      <c r="E54" s="149" t="n">
        <v>4391.5</v>
      </c>
      <c r="F54" s="149"/>
      <c r="G54" s="149" t="n">
        <v>14</v>
      </c>
      <c r="H54" s="100" t="n">
        <v>1.99248548332005</v>
      </c>
      <c r="I54" s="149" t="n">
        <v>5018.85714285714</v>
      </c>
      <c r="J54" s="149" t="n">
        <v>4</v>
      </c>
      <c r="K54" s="150" t="n">
        <v>0.569281566662871</v>
      </c>
      <c r="L54" s="151" t="n">
        <v>17566</v>
      </c>
    </row>
    <row r="55" customFormat="false" ht="12.7" hidden="false" customHeight="true" outlineLevel="0" collapsed="false">
      <c r="A55" s="81" t="s">
        <v>105</v>
      </c>
      <c r="B55" s="88" t="s">
        <v>106</v>
      </c>
      <c r="C55" s="149" t="n">
        <v>3</v>
      </c>
      <c r="D55" s="100" t="n">
        <v>2.89995166747221</v>
      </c>
      <c r="E55" s="149" t="n">
        <v>3448.33333333333</v>
      </c>
      <c r="F55" s="149"/>
      <c r="G55" s="149" t="n">
        <v>5</v>
      </c>
      <c r="H55" s="100" t="n">
        <v>4.83325277912035</v>
      </c>
      <c r="I55" s="149" t="n">
        <v>2069</v>
      </c>
      <c r="J55" s="149" t="n">
        <v>0</v>
      </c>
      <c r="K55" s="150" t="n">
        <v>0</v>
      </c>
      <c r="L55" s="151" t="n">
        <v>0</v>
      </c>
    </row>
    <row r="56" s="14" customFormat="true" ht="5.95" hidden="false" customHeight="true" outlineLevel="0" collapsed="false">
      <c r="A56" s="89"/>
      <c r="B56" s="58"/>
      <c r="C56" s="134"/>
      <c r="D56" s="93"/>
      <c r="E56" s="134"/>
      <c r="F56" s="152"/>
      <c r="G56" s="134"/>
      <c r="H56" s="93"/>
      <c r="I56" s="134"/>
      <c r="J56" s="153"/>
      <c r="K56" s="153"/>
      <c r="L56" s="153"/>
    </row>
    <row r="57" customFormat="false" ht="5.5" hidden="false" customHeight="true" outlineLevel="0" collapsed="false">
      <c r="C57" s="154"/>
      <c r="D57" s="154"/>
      <c r="E57" s="154"/>
      <c r="F57" s="154"/>
      <c r="G57" s="154"/>
      <c r="H57" s="154"/>
      <c r="I57" s="154"/>
      <c r="J57" s="142"/>
      <c r="K57" s="155"/>
      <c r="L57" s="142"/>
    </row>
    <row r="58" s="102" customFormat="true" ht="16.3" hidden="false" customHeight="false" outlineLevel="0" collapsed="false">
      <c r="C58" s="156"/>
      <c r="D58" s="156"/>
      <c r="E58" s="156"/>
      <c r="F58" s="156"/>
      <c r="G58" s="156"/>
      <c r="H58" s="156"/>
      <c r="I58" s="156"/>
      <c r="K58" s="5"/>
    </row>
    <row r="59" s="102" customFormat="true" ht="16.3" hidden="false" customHeight="false" outlineLevel="0" collapsed="false">
      <c r="D59" s="5"/>
      <c r="I59" s="5"/>
      <c r="K59" s="5"/>
    </row>
    <row r="60" s="102" customFormat="true" ht="16.3" hidden="false" customHeight="false" outlineLevel="0" collapsed="false">
      <c r="D60" s="5"/>
      <c r="I60" s="5"/>
      <c r="K60" s="5"/>
    </row>
    <row r="61" s="102" customFormat="true" ht="16.3" hidden="false" customHeight="false" outlineLevel="0" collapsed="false">
      <c r="D61" s="5"/>
      <c r="I61" s="5"/>
      <c r="K61" s="5"/>
    </row>
    <row r="62" s="102" customFormat="true" ht="16.3" hidden="false" customHeight="false" outlineLevel="0" collapsed="false">
      <c r="D62" s="5"/>
      <c r="I62" s="5"/>
      <c r="K62" s="5"/>
    </row>
    <row r="63" s="102" customFormat="true" ht="16.3" hidden="false" customHeight="false" outlineLevel="0" collapsed="false">
      <c r="D63" s="5"/>
      <c r="I63" s="5"/>
      <c r="K63" s="5"/>
    </row>
    <row r="64" s="102" customFormat="true" ht="16.3" hidden="false" customHeight="false" outlineLevel="0" collapsed="false">
      <c r="D64" s="5"/>
      <c r="I64" s="5"/>
      <c r="K64" s="5"/>
    </row>
    <row r="65" s="102" customFormat="true" ht="16.3" hidden="false" customHeight="false" outlineLevel="0" collapsed="false">
      <c r="D65" s="5"/>
      <c r="I65" s="5"/>
      <c r="K65" s="5"/>
    </row>
    <row r="66" s="102" customFormat="true" ht="16.3" hidden="false" customHeight="false" outlineLevel="0" collapsed="false">
      <c r="D66" s="5"/>
      <c r="I66" s="5"/>
      <c r="K66" s="5"/>
    </row>
    <row r="67" s="102" customFormat="true" ht="16.3" hidden="false" customHeight="false" outlineLevel="0" collapsed="false">
      <c r="D67" s="5"/>
      <c r="I67" s="5"/>
      <c r="K67" s="5"/>
    </row>
    <row r="68" customFormat="false" ht="16.3" hidden="false" customHeight="false" outlineLevel="0" collapsed="false">
      <c r="K68" s="4"/>
      <c r="L68" s="3"/>
    </row>
    <row r="69" customFormat="false" ht="16.3" hidden="false" customHeight="false" outlineLevel="0" collapsed="false">
      <c r="K69" s="4"/>
      <c r="L69" s="3"/>
    </row>
    <row r="70" customFormat="false" ht="16.3" hidden="false" customHeight="false" outlineLevel="0" collapsed="false">
      <c r="K70" s="4"/>
      <c r="L70" s="3"/>
    </row>
  </sheetData>
  <mergeCells count="13">
    <mergeCell ref="A1:E1"/>
    <mergeCell ref="G1:L1"/>
    <mergeCell ref="A2:E2"/>
    <mergeCell ref="G2:L2"/>
    <mergeCell ref="A3:E3"/>
    <mergeCell ref="C5:E5"/>
    <mergeCell ref="G5:I5"/>
    <mergeCell ref="J5:L5"/>
    <mergeCell ref="A6:B6"/>
    <mergeCell ref="C6:E6"/>
    <mergeCell ref="G6:I6"/>
    <mergeCell ref="J6:L6"/>
    <mergeCell ref="A11:B11"/>
  </mergeCells>
  <printOptions headings="false" gridLines="false" gridLinesSet="true" horizontalCentered="true" verticalCentered="false"/>
  <pageMargins left="0.865972222222222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4.88"/>
    <col collapsed="false" customWidth="true" hidden="false" outlineLevel="0" max="3" min="3" style="3" width="18.1"/>
    <col collapsed="false" customWidth="true" hidden="false" outlineLevel="0" max="4" min="4" style="3" width="18.43"/>
    <col collapsed="false" customWidth="true" hidden="false" outlineLevel="0" max="5" min="5" style="3" width="18.77"/>
    <col collapsed="false" customWidth="true" hidden="false" outlineLevel="0" max="6" min="6" style="102" width="2.88"/>
    <col collapsed="false" customWidth="true" hidden="false" outlineLevel="0" max="7" min="7" style="103" width="11.32"/>
    <col collapsed="false" customWidth="true" hidden="false" outlineLevel="0" max="8" min="8" style="3" width="15.21"/>
    <col collapsed="false" customWidth="true" hidden="false" outlineLevel="0" max="9" min="9" style="3" width="14.1"/>
    <col collapsed="false" customWidth="true" hidden="false" outlineLevel="0" max="10" min="10" style="103" width="12.43"/>
    <col collapsed="false" customWidth="true" hidden="false" outlineLevel="0" max="12" min="11" style="103" width="13.43"/>
    <col collapsed="false" customWidth="false" hidden="false" outlineLevel="0" max="257" min="13" style="103" width="8.99"/>
  </cols>
  <sheetData>
    <row r="1" customFormat="false" ht="19.1" hidden="false" customHeight="true" outlineLevel="0" collapsed="false">
      <c r="A1" s="6" t="s">
        <v>0</v>
      </c>
      <c r="B1" s="6"/>
      <c r="C1" s="6"/>
      <c r="D1" s="6"/>
      <c r="E1" s="6"/>
      <c r="F1" s="6"/>
      <c r="G1" s="8" t="s">
        <v>116</v>
      </c>
      <c r="H1" s="8"/>
      <c r="I1" s="8"/>
      <c r="J1" s="8"/>
      <c r="K1" s="8"/>
      <c r="L1" s="8"/>
    </row>
    <row r="2" customFormat="false" ht="19.1" hidden="false" customHeight="true" outlineLevel="0" collapsed="false">
      <c r="A2" s="6" t="s">
        <v>170</v>
      </c>
      <c r="B2" s="6"/>
      <c r="C2" s="6"/>
      <c r="D2" s="6"/>
      <c r="E2" s="6"/>
      <c r="F2" s="6"/>
      <c r="G2" s="8" t="s">
        <v>171</v>
      </c>
      <c r="H2" s="8"/>
      <c r="I2" s="8"/>
      <c r="J2" s="8"/>
      <c r="K2" s="8"/>
      <c r="L2" s="8"/>
    </row>
    <row r="3" customFormat="false" ht="14.4" hidden="false" customHeight="true" outlineLevel="0" collapsed="false">
      <c r="A3" s="9" t="s">
        <v>4</v>
      </c>
      <c r="B3" s="9"/>
      <c r="C3" s="9"/>
      <c r="D3" s="9"/>
      <c r="E3" s="9"/>
      <c r="F3" s="9"/>
      <c r="H3" s="103"/>
      <c r="I3" s="103"/>
    </row>
    <row r="4" customFormat="false" ht="12.7" hidden="false" customHeight="true" outlineLevel="0" collapsed="false">
      <c r="A4" s="15" t="s">
        <v>119</v>
      </c>
      <c r="B4" s="102"/>
      <c r="C4" s="102"/>
      <c r="D4" s="102"/>
      <c r="E4" s="102"/>
      <c r="H4" s="112"/>
      <c r="L4" s="21" t="s">
        <v>120</v>
      </c>
    </row>
    <row r="5" customFormat="false" ht="13.15" hidden="false" customHeight="true" outlineLevel="0" collapsed="false">
      <c r="A5" s="157"/>
      <c r="B5" s="23"/>
      <c r="C5" s="115" t="s">
        <v>172</v>
      </c>
      <c r="D5" s="115"/>
      <c r="E5" s="115"/>
      <c r="F5" s="38"/>
      <c r="G5" s="147" t="s">
        <v>173</v>
      </c>
      <c r="H5" s="147"/>
      <c r="I5" s="147"/>
      <c r="J5" s="115" t="s">
        <v>174</v>
      </c>
      <c r="K5" s="115"/>
      <c r="L5" s="115"/>
    </row>
    <row r="6" customFormat="false" ht="13.15" hidden="false" customHeight="true" outlineLevel="0" collapsed="false">
      <c r="A6" s="34" t="s">
        <v>10</v>
      </c>
      <c r="B6" s="34"/>
      <c r="C6" s="158" t="s">
        <v>114</v>
      </c>
      <c r="D6" s="159" t="s">
        <v>175</v>
      </c>
      <c r="E6" s="160"/>
      <c r="F6" s="41"/>
      <c r="G6" s="59" t="s">
        <v>176</v>
      </c>
      <c r="H6" s="59"/>
      <c r="I6" s="59"/>
      <c r="J6" s="117" t="s">
        <v>177</v>
      </c>
      <c r="K6" s="117"/>
      <c r="L6" s="117"/>
    </row>
    <row r="7" customFormat="false" ht="13.15" hidden="false" customHeight="true" outlineLevel="0" collapsed="false">
      <c r="A7" s="38"/>
      <c r="B7" s="39"/>
      <c r="C7" s="161"/>
      <c r="D7" s="120" t="s">
        <v>178</v>
      </c>
      <c r="E7" s="34" t="s">
        <v>179</v>
      </c>
      <c r="F7" s="38"/>
      <c r="G7" s="46"/>
      <c r="H7" s="120" t="s">
        <v>128</v>
      </c>
      <c r="I7" s="34" t="s">
        <v>180</v>
      </c>
      <c r="J7" s="46"/>
      <c r="K7" s="120" t="s">
        <v>128</v>
      </c>
      <c r="L7" s="34" t="s">
        <v>181</v>
      </c>
    </row>
    <row r="8" customFormat="false" ht="13.15" hidden="false" customHeight="true" outlineLevel="0" collapsed="false">
      <c r="A8" s="38"/>
      <c r="B8" s="39"/>
      <c r="C8" s="162" t="s">
        <v>163</v>
      </c>
      <c r="D8" s="120" t="s">
        <v>182</v>
      </c>
      <c r="E8" s="34" t="s">
        <v>133</v>
      </c>
      <c r="F8" s="38"/>
      <c r="G8" s="34" t="s">
        <v>183</v>
      </c>
      <c r="H8" s="120" t="s">
        <v>184</v>
      </c>
      <c r="I8" s="34" t="s">
        <v>165</v>
      </c>
      <c r="J8" s="34" t="s">
        <v>183</v>
      </c>
      <c r="K8" s="120" t="s">
        <v>185</v>
      </c>
      <c r="L8" s="34" t="s">
        <v>165</v>
      </c>
    </row>
    <row r="9" customFormat="false" ht="13.15" hidden="false" customHeight="true" outlineLevel="0" collapsed="false">
      <c r="A9" s="41"/>
      <c r="B9" s="42"/>
      <c r="C9" s="163"/>
      <c r="D9" s="123" t="s">
        <v>186</v>
      </c>
      <c r="E9" s="50" t="s">
        <v>29</v>
      </c>
      <c r="F9" s="48"/>
      <c r="G9" s="43"/>
      <c r="H9" s="123" t="s">
        <v>186</v>
      </c>
      <c r="I9" s="50" t="s">
        <v>29</v>
      </c>
      <c r="J9" s="43"/>
      <c r="K9" s="50" t="s">
        <v>187</v>
      </c>
      <c r="L9" s="50" t="s">
        <v>140</v>
      </c>
    </row>
    <row r="10" customFormat="false" ht="13.15" hidden="false" customHeight="true" outlineLevel="0" collapsed="false">
      <c r="A10" s="41"/>
      <c r="B10" s="42"/>
      <c r="C10" s="163"/>
      <c r="D10" s="123" t="s">
        <v>188</v>
      </c>
      <c r="E10" s="50" t="s">
        <v>142</v>
      </c>
      <c r="F10" s="48"/>
      <c r="G10" s="43"/>
      <c r="H10" s="123" t="s">
        <v>189</v>
      </c>
      <c r="I10" s="50" t="s">
        <v>142</v>
      </c>
      <c r="J10" s="43"/>
      <c r="K10" s="50" t="s">
        <v>188</v>
      </c>
      <c r="L10" s="50" t="s">
        <v>190</v>
      </c>
    </row>
    <row r="11" customFormat="false" ht="13.15" hidden="false" customHeight="true" outlineLevel="0" collapsed="false">
      <c r="A11" s="50" t="s">
        <v>21</v>
      </c>
      <c r="B11" s="50"/>
      <c r="C11" s="148" t="s">
        <v>146</v>
      </c>
      <c r="D11" s="123" t="s">
        <v>25</v>
      </c>
      <c r="E11" s="50" t="s">
        <v>186</v>
      </c>
      <c r="F11" s="48"/>
      <c r="G11" s="50" t="s">
        <v>146</v>
      </c>
      <c r="H11" s="123" t="s">
        <v>25</v>
      </c>
      <c r="I11" s="123" t="s">
        <v>186</v>
      </c>
      <c r="J11" s="50" t="s">
        <v>146</v>
      </c>
      <c r="K11" s="50" t="s">
        <v>25</v>
      </c>
      <c r="L11" s="50" t="s">
        <v>191</v>
      </c>
    </row>
    <row r="12" customFormat="false" ht="13.15" hidden="false" customHeight="true" outlineLevel="0" collapsed="false">
      <c r="A12" s="164"/>
      <c r="B12" s="90"/>
      <c r="C12" s="165"/>
      <c r="D12" s="124" t="s">
        <v>29</v>
      </c>
      <c r="E12" s="62" t="s">
        <v>192</v>
      </c>
      <c r="F12" s="48"/>
      <c r="G12" s="160"/>
      <c r="H12" s="124" t="s">
        <v>29</v>
      </c>
      <c r="I12" s="61" t="s">
        <v>193</v>
      </c>
      <c r="J12" s="160"/>
      <c r="K12" s="62" t="s">
        <v>29</v>
      </c>
      <c r="L12" s="62" t="s">
        <v>192</v>
      </c>
    </row>
    <row r="13" customFormat="false" ht="6.6" hidden="false" customHeight="true" outlineLevel="0" collapsed="false">
      <c r="A13" s="64"/>
      <c r="B13" s="65"/>
      <c r="C13" s="48"/>
      <c r="D13" s="52"/>
      <c r="E13" s="48"/>
      <c r="F13" s="48"/>
      <c r="G13" s="48"/>
      <c r="H13" s="52"/>
      <c r="I13" s="48"/>
      <c r="J13" s="48"/>
      <c r="K13" s="48"/>
      <c r="L13" s="48"/>
    </row>
    <row r="14" s="3" customFormat="true" ht="12.7" hidden="false" customHeight="true" outlineLevel="0" collapsed="false">
      <c r="A14" s="70" t="s">
        <v>32</v>
      </c>
      <c r="B14" s="71"/>
      <c r="C14" s="79" t="n">
        <v>2579</v>
      </c>
      <c r="D14" s="74" t="n">
        <v>1.3</v>
      </c>
      <c r="E14" s="79" t="n">
        <v>7718</v>
      </c>
      <c r="F14" s="166"/>
      <c r="G14" s="79" t="n">
        <v>391</v>
      </c>
      <c r="H14" s="74" t="n">
        <f aca="false">IF('1'!$C13=0,0,'4'!$G14*10000/'1'!$C13)</f>
        <v>0.196444781532301</v>
      </c>
      <c r="I14" s="79" t="n">
        <f aca="false">IF($G14=0,0,'1'!$C13/'4'!$G14)</f>
        <v>50904.8900255755</v>
      </c>
      <c r="J14" s="79" t="n">
        <v>960</v>
      </c>
      <c r="K14" s="167" t="n">
        <v>0.4823196682123</v>
      </c>
      <c r="L14" s="79" t="n">
        <v>20733.1375</v>
      </c>
    </row>
    <row r="15" s="3" customFormat="true" ht="12.7" hidden="false" customHeight="true" outlineLevel="0" collapsed="false">
      <c r="A15" s="70" t="s">
        <v>34</v>
      </c>
      <c r="B15" s="71"/>
      <c r="C15" s="79" t="n">
        <v>2869</v>
      </c>
      <c r="D15" s="74" t="n">
        <v>1.43</v>
      </c>
      <c r="E15" s="79" t="n">
        <v>7009</v>
      </c>
      <c r="F15" s="166"/>
      <c r="G15" s="79" t="n">
        <v>347</v>
      </c>
      <c r="H15" s="74" t="n">
        <f aca="false">IF('1'!$C14=0,0,'4'!$G15*10000/'1'!$C14)</f>
        <v>0.172572938176118</v>
      </c>
      <c r="I15" s="79" t="n">
        <f aca="false">IF($G15=0,0,'1'!$C14/'4'!$G15)</f>
        <v>57946.5129682997</v>
      </c>
      <c r="J15" s="79" t="n">
        <v>1283</v>
      </c>
      <c r="K15" s="167" t="n">
        <v>0.638072275734753</v>
      </c>
      <c r="L15" s="79" t="n">
        <v>15672.2057677319</v>
      </c>
    </row>
    <row r="16" s="3" customFormat="true" ht="12.7" hidden="false" customHeight="true" outlineLevel="0" collapsed="false">
      <c r="A16" s="70" t="s">
        <v>36</v>
      </c>
      <c r="B16" s="71"/>
      <c r="C16" s="79" t="n">
        <v>3265</v>
      </c>
      <c r="D16" s="74" t="n">
        <v>1.6</v>
      </c>
      <c r="E16" s="79" t="n">
        <v>6234</v>
      </c>
      <c r="F16" s="166"/>
      <c r="G16" s="79" t="n">
        <v>392</v>
      </c>
      <c r="H16" s="74" t="n">
        <f aca="false">IF('1'!$C15=0,0,'4'!$G16*10000/'1'!$C15)</f>
        <v>0.192600921163038</v>
      </c>
      <c r="I16" s="79" t="n">
        <f aca="false">IF($G16=0,0,'1'!$C15/'4'!$G16)</f>
        <v>51920.8316326531</v>
      </c>
      <c r="J16" s="79" t="n">
        <v>1431</v>
      </c>
      <c r="K16" s="167" t="n">
        <v>0.703091628021194</v>
      </c>
      <c r="L16" s="79" t="n">
        <v>14222.8972746331</v>
      </c>
    </row>
    <row r="17" s="3" customFormat="true" ht="12.7" hidden="false" customHeight="true" outlineLevel="0" collapsed="false">
      <c r="A17" s="70" t="s">
        <v>38</v>
      </c>
      <c r="B17" s="71"/>
      <c r="C17" s="79" t="n">
        <v>3320</v>
      </c>
      <c r="D17" s="74" t="n">
        <v>1.62</v>
      </c>
      <c r="E17" s="79" t="n">
        <v>6192</v>
      </c>
      <c r="F17" s="166"/>
      <c r="G17" s="79" t="n">
        <v>380</v>
      </c>
      <c r="H17" s="74" t="n">
        <f aca="false">IF('1'!$C16=0,0,'4'!$G17*10000/'1'!$C16)</f>
        <v>0.184853296046153</v>
      </c>
      <c r="I17" s="79" t="n">
        <f aca="false">IF($G17=0,0,'1'!$C16/'4'!$G17)</f>
        <v>54096.952631579</v>
      </c>
      <c r="J17" s="79" t="n">
        <v>1500</v>
      </c>
      <c r="K17" s="167" t="n">
        <v>0.729684063340079</v>
      </c>
      <c r="L17" s="79" t="n">
        <v>13704.5613333333</v>
      </c>
    </row>
    <row r="18" s="3" customFormat="true" ht="12.7" hidden="false" customHeight="true" outlineLevel="0" collapsed="false">
      <c r="A18" s="70" t="s">
        <v>40</v>
      </c>
      <c r="B18" s="71"/>
      <c r="C18" s="79" t="n">
        <v>3530</v>
      </c>
      <c r="D18" s="74" t="n">
        <v>1.7</v>
      </c>
      <c r="E18" s="79" t="n">
        <v>5878</v>
      </c>
      <c r="F18" s="166"/>
      <c r="G18" s="79" t="n">
        <v>406</v>
      </c>
      <c r="H18" s="74" t="n">
        <f aca="false">IF('1'!$C17=0,0,'4'!$G18*10000/'1'!$C17)</f>
        <v>0.195639136192498</v>
      </c>
      <c r="I18" s="79" t="n">
        <f aca="false">IF($G18=0,0,'1'!$C17/'4'!$G18)</f>
        <v>51114.5172413793</v>
      </c>
      <c r="J18" s="79" t="n">
        <v>1700</v>
      </c>
      <c r="K18" s="167" t="n">
        <v>0.81</v>
      </c>
      <c r="L18" s="79" t="n">
        <v>12207.3494117647</v>
      </c>
    </row>
    <row r="19" s="3" customFormat="true" ht="12.7" hidden="false" customHeight="true" outlineLevel="0" collapsed="false">
      <c r="A19" s="70" t="s">
        <v>42</v>
      </c>
      <c r="B19" s="77"/>
      <c r="C19" s="79" t="n">
        <v>3896</v>
      </c>
      <c r="D19" s="74" t="n">
        <v>1.86</v>
      </c>
      <c r="E19" s="79" t="n">
        <v>5388</v>
      </c>
      <c r="F19" s="166"/>
      <c r="G19" s="79" t="n">
        <v>433</v>
      </c>
      <c r="H19" s="74" t="n">
        <f aca="false">IF('1'!$C18=0,0,'4'!$G19*10000/'1'!$C18)</f>
        <v>0.206235494452694</v>
      </c>
      <c r="I19" s="79" t="n">
        <f aca="false">IF($G19=0,0,'1'!$C18/'4'!$G19)</f>
        <v>48488.2586605081</v>
      </c>
      <c r="J19" s="79" t="n">
        <v>1671</v>
      </c>
      <c r="K19" s="167" t="n">
        <v>0.795888016698502</v>
      </c>
      <c r="L19" s="79" t="n">
        <v>12564</v>
      </c>
    </row>
    <row r="20" s="3" customFormat="true" ht="12.7" hidden="false" customHeight="true" outlineLevel="0" collapsed="false">
      <c r="A20" s="70" t="s">
        <v>44</v>
      </c>
      <c r="B20" s="77"/>
      <c r="C20" s="79" t="n">
        <v>4170</v>
      </c>
      <c r="D20" s="74" t="n">
        <v>1.97</v>
      </c>
      <c r="E20" s="79" t="n">
        <v>5078</v>
      </c>
      <c r="F20" s="166"/>
      <c r="G20" s="79" t="n">
        <v>423</v>
      </c>
      <c r="H20" s="74" t="n">
        <f aca="false">IF('1'!$C19=0,0,'4'!$G20*10000/'1'!$C19)</f>
        <v>0.199736763000856</v>
      </c>
      <c r="I20" s="79" t="n">
        <f aca="false">IF($G20=0,0,'1'!$C19/'4'!$G20)</f>
        <v>50065.8959810875</v>
      </c>
      <c r="J20" s="79" t="n">
        <v>1699</v>
      </c>
      <c r="K20" s="167" t="n">
        <v>0.802252388506986</v>
      </c>
      <c r="L20" s="79" t="n">
        <v>12464</v>
      </c>
    </row>
    <row r="21" s="3" customFormat="true" ht="12.7" hidden="false" customHeight="true" outlineLevel="0" collapsed="false">
      <c r="A21" s="70" t="s">
        <v>46</v>
      </c>
      <c r="B21" s="77"/>
      <c r="C21" s="79" t="n">
        <v>4370</v>
      </c>
      <c r="D21" s="74" t="n">
        <v>2.05</v>
      </c>
      <c r="E21" s="79" t="n">
        <v>4887</v>
      </c>
      <c r="F21" s="166"/>
      <c r="G21" s="79" t="n">
        <v>352</v>
      </c>
      <c r="H21" s="74" t="n">
        <f aca="false">IF('1'!$C20=0,0,'4'!$G21*10000/'1'!$C20)</f>
        <v>0.164813829903044</v>
      </c>
      <c r="I21" s="79" t="n">
        <f aca="false">IF($G21=0,0,'1'!$C20/'4'!$G21)</f>
        <v>60674.5198863636</v>
      </c>
      <c r="J21" s="79" t="n">
        <v>1793</v>
      </c>
      <c r="K21" s="167" t="n">
        <v>0.839520446068631</v>
      </c>
      <c r="L21" s="79" t="n">
        <v>11911.56218628</v>
      </c>
    </row>
    <row r="22" s="3" customFormat="true" ht="12.7" hidden="false" customHeight="true" outlineLevel="0" collapsed="false">
      <c r="A22" s="70" t="s">
        <v>47</v>
      </c>
      <c r="B22" s="77"/>
      <c r="C22" s="79" t="n">
        <v>4664</v>
      </c>
      <c r="D22" s="74" t="n">
        <v>2.17</v>
      </c>
      <c r="E22" s="79" t="n">
        <v>4615</v>
      </c>
      <c r="F22" s="166"/>
      <c r="G22" s="79" t="n">
        <v>370</v>
      </c>
      <c r="H22" s="74" t="n">
        <f aca="false">IF('1'!$C21=0,0,'4'!$G22*10000/'1'!$C21)</f>
        <v>0.171889689745149</v>
      </c>
      <c r="I22" s="79" t="n">
        <f aca="false">IF($G22=0,0,'1'!$C21/'4'!$G22)</f>
        <v>58176.845945946</v>
      </c>
      <c r="J22" s="126" t="n">
        <v>1453</v>
      </c>
      <c r="K22" s="167" t="n">
        <v>0.675015457296492</v>
      </c>
      <c r="L22" s="79" t="n">
        <v>14814.4755677908</v>
      </c>
    </row>
    <row r="23" s="14" customFormat="true" ht="12.7" hidden="false" customHeight="true" outlineLevel="0" collapsed="false">
      <c r="A23" s="70" t="s">
        <v>48</v>
      </c>
      <c r="B23" s="77"/>
      <c r="C23" s="79" t="n">
        <v>5061</v>
      </c>
      <c r="D23" s="74" t="n">
        <v>2.32766548397712</v>
      </c>
      <c r="E23" s="79" t="n">
        <v>4296.14997036159</v>
      </c>
      <c r="F23" s="168"/>
      <c r="G23" s="79" t="n">
        <v>328</v>
      </c>
      <c r="H23" s="74" t="n">
        <v>0.150854431682374</v>
      </c>
      <c r="I23" s="79" t="n">
        <v>66289.0701219512</v>
      </c>
      <c r="J23" s="126" t="n">
        <v>2266</v>
      </c>
      <c r="K23" s="167" t="n">
        <v>1.04218336034226</v>
      </c>
      <c r="L23" s="79" t="n">
        <v>9595.24051191527</v>
      </c>
    </row>
    <row r="24" s="14" customFormat="true" ht="12.7" hidden="false" customHeight="true" outlineLevel="0" collapsed="false">
      <c r="A24" s="70" t="s">
        <v>49</v>
      </c>
      <c r="B24" s="77"/>
      <c r="C24" s="79" t="n">
        <v>5282</v>
      </c>
      <c r="D24" s="74" t="n">
        <v>2.40872749188491</v>
      </c>
      <c r="E24" s="79" t="n">
        <v>4151.56967057933</v>
      </c>
      <c r="F24" s="168"/>
      <c r="G24" s="79" t="n">
        <v>301</v>
      </c>
      <c r="H24" s="74" t="n">
        <v>0.13726372113922</v>
      </c>
      <c r="I24" s="79" t="n">
        <v>72852.4617940199</v>
      </c>
      <c r="J24" s="126" t="n">
        <v>2485</v>
      </c>
      <c r="K24" s="167" t="n">
        <v>1.13322374428891</v>
      </c>
      <c r="L24" s="79" t="n">
        <v>8824.38269617706</v>
      </c>
    </row>
    <row r="25" s="14" customFormat="true" ht="12.7" hidden="false" customHeight="true" outlineLevel="0" collapsed="false">
      <c r="A25" s="70" t="s">
        <v>50</v>
      </c>
      <c r="B25" s="77"/>
      <c r="C25" s="79" t="n">
        <v>5721</v>
      </c>
      <c r="D25" s="74" t="n">
        <v>2.58957984033142</v>
      </c>
      <c r="E25" s="79" t="n">
        <v>3861.63030938647</v>
      </c>
      <c r="F25" s="168"/>
      <c r="G25" s="79" t="n">
        <v>294</v>
      </c>
      <c r="H25" s="74" t="n">
        <v>0.133077516702926</v>
      </c>
      <c r="I25" s="79" t="n">
        <v>75144.1734693878</v>
      </c>
      <c r="J25" s="126" t="n">
        <v>2500</v>
      </c>
      <c r="K25" s="167" t="n">
        <v>1.1316115365895</v>
      </c>
      <c r="L25" s="79" t="n">
        <v>8836.9548</v>
      </c>
    </row>
    <row r="26" s="14" customFormat="true" ht="12.7" hidden="false" customHeight="true" outlineLevel="0" collapsed="false">
      <c r="A26" s="70" t="s">
        <v>51</v>
      </c>
      <c r="B26" s="77"/>
      <c r="C26" s="79" t="n">
        <v>5933</v>
      </c>
      <c r="D26" s="74" t="n">
        <v>2.66332421647183</v>
      </c>
      <c r="E26" s="79" t="n">
        <v>3754.70621945053</v>
      </c>
      <c r="F26" s="168"/>
      <c r="G26" s="79" t="n">
        <v>297</v>
      </c>
      <c r="H26" s="74" t="n">
        <v>0.133323325854059</v>
      </c>
      <c r="I26" s="79" t="n">
        <v>75005.6296296296</v>
      </c>
      <c r="J26" s="126" t="n">
        <v>2582</v>
      </c>
      <c r="K26" s="167" t="n">
        <v>1.15906002476492</v>
      </c>
      <c r="L26" s="79" t="n">
        <v>8627.68086754454</v>
      </c>
    </row>
    <row r="27" s="14" customFormat="true" ht="12.7" hidden="false" customHeight="true" outlineLevel="0" collapsed="false">
      <c r="A27" s="70" t="s">
        <v>52</v>
      </c>
      <c r="B27" s="77"/>
      <c r="C27" s="79" t="n">
        <v>6236</v>
      </c>
      <c r="D27" s="74" t="n">
        <v>2.78323673829648</v>
      </c>
      <c r="E27" s="79" t="n">
        <v>3592.93906350225</v>
      </c>
      <c r="F27" s="168"/>
      <c r="G27" s="79" t="n">
        <v>306</v>
      </c>
      <c r="H27" s="74" t="n">
        <v>0.136573194663041</v>
      </c>
      <c r="I27" s="79" t="n">
        <v>73220.8104575164</v>
      </c>
      <c r="J27" s="126" t="n">
        <v>2875</v>
      </c>
      <c r="K27" s="167" t="n">
        <v>1.28316318515112</v>
      </c>
      <c r="L27" s="79" t="n">
        <v>7793.24104347826</v>
      </c>
    </row>
    <row r="28" s="14" customFormat="true" ht="12.7" hidden="false" customHeight="true" outlineLevel="0" collapsed="false">
      <c r="A28" s="70" t="s">
        <v>53</v>
      </c>
      <c r="B28" s="77"/>
      <c r="C28" s="79" t="n">
        <v>6440</v>
      </c>
      <c r="D28" s="74" t="n">
        <v>2.8595817479824</v>
      </c>
      <c r="E28" s="79" t="n">
        <v>3497.0149068323</v>
      </c>
      <c r="F28" s="168"/>
      <c r="G28" s="79" t="n">
        <v>285</v>
      </c>
      <c r="H28" s="74" t="n">
        <v>0.126549813381209</v>
      </c>
      <c r="I28" s="79" t="n">
        <v>79020.2666666667</v>
      </c>
      <c r="J28" s="126" t="n">
        <v>3142</v>
      </c>
      <c r="K28" s="167" t="n">
        <v>1.39515618822371</v>
      </c>
      <c r="L28" s="79" t="n">
        <v>7167.65626989179</v>
      </c>
    </row>
    <row r="29" s="14" customFormat="true" ht="12.7" hidden="false" customHeight="true" outlineLevel="0" collapsed="false">
      <c r="A29" s="70" t="s">
        <v>54</v>
      </c>
      <c r="B29" s="77"/>
      <c r="C29" s="79" t="n">
        <v>6722</v>
      </c>
      <c r="D29" s="74" t="n">
        <v>2.97373785133859</v>
      </c>
      <c r="E29" s="79" t="n">
        <v>3362.7711990479</v>
      </c>
      <c r="F29" s="168"/>
      <c r="G29" s="79" t="n">
        <v>333</v>
      </c>
      <c r="H29" s="74" t="n">
        <v>0.147315487131174</v>
      </c>
      <c r="I29" s="79" t="n">
        <v>67881.5255255255</v>
      </c>
      <c r="J29" s="126" t="n">
        <v>3282</v>
      </c>
      <c r="K29" s="167" t="n">
        <v>1.45192020650004</v>
      </c>
      <c r="L29" s="79" t="n">
        <v>6887.4308348568</v>
      </c>
    </row>
    <row r="30" s="14" customFormat="true" ht="12.7" hidden="false" customHeight="true" outlineLevel="0" collapsed="false">
      <c r="A30" s="70" t="s">
        <v>55</v>
      </c>
      <c r="B30" s="77"/>
      <c r="C30" s="79" t="n">
        <v>6809</v>
      </c>
      <c r="D30" s="74" t="n">
        <v>3.00099757055385</v>
      </c>
      <c r="E30" s="79" t="n">
        <v>3332.22529005728</v>
      </c>
      <c r="F30" s="168"/>
      <c r="G30" s="79" t="n">
        <v>313</v>
      </c>
      <c r="H30" s="74" t="n">
        <v>0.137951569919717</v>
      </c>
      <c r="I30" s="79" t="n">
        <v>72489.2076677316</v>
      </c>
      <c r="J30" s="126" t="n">
        <v>3439</v>
      </c>
      <c r="K30" s="167" t="n">
        <v>1.5157043097569</v>
      </c>
      <c r="L30" s="79" t="n">
        <v>6597.59290491422</v>
      </c>
    </row>
    <row r="31" s="14" customFormat="true" ht="12.7" hidden="false" customHeight="true" outlineLevel="0" collapsed="false">
      <c r="A31" s="70" t="s">
        <v>56</v>
      </c>
      <c r="B31" s="77"/>
      <c r="C31" s="79" t="n">
        <v>7054</v>
      </c>
      <c r="D31" s="74" t="n">
        <v>3.09788377296948</v>
      </c>
      <c r="E31" s="79" t="n">
        <v>3228.01006521123</v>
      </c>
      <c r="F31" s="168"/>
      <c r="G31" s="79" t="n">
        <v>269</v>
      </c>
      <c r="H31" s="74" t="n">
        <v>0.11813591365591</v>
      </c>
      <c r="I31" s="79" t="n">
        <v>84648.2639405204</v>
      </c>
      <c r="J31" s="126" t="n">
        <v>3638</v>
      </c>
      <c r="K31" s="167" t="n">
        <v>1.597689419629</v>
      </c>
      <c r="L31" s="79" t="n">
        <v>6259.0387575591</v>
      </c>
    </row>
    <row r="32" customFormat="false" ht="12.7" hidden="false" customHeight="true" outlineLevel="0" collapsed="false">
      <c r="A32" s="81" t="s">
        <v>57</v>
      </c>
      <c r="B32" s="49" t="s">
        <v>58</v>
      </c>
      <c r="C32" s="82" t="n">
        <v>1644</v>
      </c>
      <c r="D32" s="84" t="n">
        <v>6.2835029382256</v>
      </c>
      <c r="E32" s="82" t="n">
        <v>1591.46897810219</v>
      </c>
      <c r="F32" s="82"/>
      <c r="G32" s="82" t="n">
        <v>49</v>
      </c>
      <c r="H32" s="84" t="n">
        <v>0.18728202188142</v>
      </c>
      <c r="I32" s="82" t="n">
        <v>53395.4081632653</v>
      </c>
      <c r="J32" s="149" t="n">
        <v>878</v>
      </c>
      <c r="K32" s="169" t="n">
        <v>3.35578806554871</v>
      </c>
      <c r="L32" s="82" t="n">
        <v>2979.92596810934</v>
      </c>
    </row>
    <row r="33" customFormat="false" ht="12.7" hidden="false" customHeight="true" outlineLevel="0" collapsed="false">
      <c r="A33" s="81" t="s">
        <v>59</v>
      </c>
      <c r="B33" s="49" t="s">
        <v>60</v>
      </c>
      <c r="C33" s="82" t="n">
        <v>711</v>
      </c>
      <c r="D33" s="84" t="n">
        <v>4.70658637446554</v>
      </c>
      <c r="E33" s="82" t="n">
        <v>2124.68213783404</v>
      </c>
      <c r="F33" s="82"/>
      <c r="G33" s="82" t="n">
        <v>16</v>
      </c>
      <c r="H33" s="84" t="n">
        <v>0.105914742604007</v>
      </c>
      <c r="I33" s="82" t="n">
        <v>94415.5625</v>
      </c>
      <c r="J33" s="149" t="n">
        <v>289</v>
      </c>
      <c r="K33" s="169" t="n">
        <v>1.91308503828487</v>
      </c>
      <c r="L33" s="82" t="n">
        <v>5227.15916955017</v>
      </c>
    </row>
    <row r="34" customFormat="false" ht="12.7" hidden="false" customHeight="true" outlineLevel="0" collapsed="false">
      <c r="A34" s="81" t="s">
        <v>61</v>
      </c>
      <c r="B34" s="49" t="s">
        <v>194</v>
      </c>
      <c r="C34" s="82" t="n">
        <v>452</v>
      </c>
      <c r="D34" s="84" t="n">
        <v>1.20963091003049</v>
      </c>
      <c r="E34" s="82" t="n">
        <v>8266.98451327434</v>
      </c>
      <c r="F34" s="82"/>
      <c r="G34" s="82" t="n">
        <v>41</v>
      </c>
      <c r="H34" s="84" t="n">
        <v>0.109723157768252</v>
      </c>
      <c r="I34" s="82" t="n">
        <v>91138.4634146341</v>
      </c>
      <c r="J34" s="149" t="n">
        <v>295</v>
      </c>
      <c r="K34" s="100" t="n">
        <v>0.789471501015475</v>
      </c>
      <c r="L34" s="149" t="n">
        <v>12666.7016949153</v>
      </c>
    </row>
    <row r="35" customFormat="false" ht="12.7" hidden="false" customHeight="true" outlineLevel="0" collapsed="false">
      <c r="A35" s="81" t="s">
        <v>63</v>
      </c>
      <c r="B35" s="49" t="s">
        <v>64</v>
      </c>
      <c r="C35" s="82" t="n">
        <v>119</v>
      </c>
      <c r="D35" s="84" t="n">
        <v>2.57806779235072</v>
      </c>
      <c r="E35" s="82" t="n">
        <v>3878.87394957983</v>
      </c>
      <c r="F35" s="82"/>
      <c r="G35" s="82" t="n">
        <v>8</v>
      </c>
      <c r="H35" s="84" t="n">
        <v>0.173315481838704</v>
      </c>
      <c r="I35" s="82" t="n">
        <v>57698.25</v>
      </c>
      <c r="J35" s="149" t="n">
        <v>70</v>
      </c>
      <c r="K35" s="100" t="n">
        <v>1.51651046608866</v>
      </c>
      <c r="L35" s="149" t="n">
        <v>6594.08571428571</v>
      </c>
    </row>
    <row r="36" customFormat="false" ht="12.7" hidden="false" customHeight="true" outlineLevel="0" collapsed="false">
      <c r="A36" s="81" t="s">
        <v>65</v>
      </c>
      <c r="B36" s="49" t="s">
        <v>66</v>
      </c>
      <c r="C36" s="82" t="n">
        <v>530</v>
      </c>
      <c r="D36" s="84" t="n">
        <v>2.81867515885628</v>
      </c>
      <c r="E36" s="82" t="n">
        <v>3547.76603773585</v>
      </c>
      <c r="F36" s="82"/>
      <c r="G36" s="82" t="n">
        <v>46</v>
      </c>
      <c r="H36" s="84" t="n">
        <v>0.244639730768658</v>
      </c>
      <c r="I36" s="82" t="n">
        <v>40876.4347826087</v>
      </c>
      <c r="J36" s="149" t="n">
        <v>308</v>
      </c>
      <c r="K36" s="100" t="n">
        <v>1.63802254514667</v>
      </c>
      <c r="L36" s="149" t="n">
        <v>6104.92207792208</v>
      </c>
    </row>
    <row r="37" customFormat="false" ht="12.7" hidden="false" customHeight="true" outlineLevel="0" collapsed="false">
      <c r="A37" s="81" t="s">
        <v>67</v>
      </c>
      <c r="B37" s="49" t="s">
        <v>68</v>
      </c>
      <c r="C37" s="82" t="n">
        <v>90</v>
      </c>
      <c r="D37" s="84" t="n">
        <v>1.88411834775382</v>
      </c>
      <c r="E37" s="82" t="n">
        <v>5307.52222222222</v>
      </c>
      <c r="F37" s="82"/>
      <c r="G37" s="82" t="n">
        <v>17</v>
      </c>
      <c r="H37" s="84" t="n">
        <v>0.355889021242388</v>
      </c>
      <c r="I37" s="82" t="n">
        <v>28098.6470588235</v>
      </c>
      <c r="J37" s="149" t="n">
        <v>48</v>
      </c>
      <c r="K37" s="100" t="n">
        <v>1.00486311880204</v>
      </c>
      <c r="L37" s="149" t="n">
        <v>9951.60416666667</v>
      </c>
    </row>
    <row r="38" customFormat="false" ht="12.7" hidden="false" customHeight="true" outlineLevel="0" collapsed="false">
      <c r="A38" s="81" t="s">
        <v>69</v>
      </c>
      <c r="B38" s="49" t="s">
        <v>70</v>
      </c>
      <c r="C38" s="82" t="n">
        <v>118</v>
      </c>
      <c r="D38" s="84" t="n">
        <v>2.10735359250211</v>
      </c>
      <c r="E38" s="82" t="n">
        <v>4745.28813559322</v>
      </c>
      <c r="F38" s="82"/>
      <c r="G38" s="82" t="n">
        <v>12</v>
      </c>
      <c r="H38" s="84" t="n">
        <v>0.214307145000214</v>
      </c>
      <c r="I38" s="82" t="n">
        <v>46662</v>
      </c>
      <c r="J38" s="149" t="n">
        <v>56</v>
      </c>
      <c r="K38" s="100" t="n">
        <v>1.000100010001</v>
      </c>
      <c r="L38" s="149" t="n">
        <v>9999</v>
      </c>
    </row>
    <row r="39" customFormat="false" ht="12.7" hidden="false" customHeight="true" outlineLevel="0" collapsed="false">
      <c r="A39" s="81" t="s">
        <v>71</v>
      </c>
      <c r="B39" s="49" t="s">
        <v>72</v>
      </c>
      <c r="C39" s="82" t="n">
        <v>343</v>
      </c>
      <c r="D39" s="84" t="n">
        <v>2.23679800083733</v>
      </c>
      <c r="E39" s="82" t="n">
        <v>4470.67638483965</v>
      </c>
      <c r="F39" s="82"/>
      <c r="G39" s="82" t="n">
        <v>6</v>
      </c>
      <c r="H39" s="84" t="n">
        <v>0.0391276618222274</v>
      </c>
      <c r="I39" s="82" t="n">
        <v>255573.666666667</v>
      </c>
      <c r="J39" s="149" t="n">
        <v>193</v>
      </c>
      <c r="K39" s="100" t="n">
        <v>1.25860645528165</v>
      </c>
      <c r="L39" s="149" t="n">
        <v>7945.29533678756</v>
      </c>
    </row>
    <row r="40" customFormat="false" ht="12.7" hidden="false" customHeight="true" outlineLevel="0" collapsed="false">
      <c r="A40" s="81" t="s">
        <v>73</v>
      </c>
      <c r="B40" s="49" t="s">
        <v>74</v>
      </c>
      <c r="C40" s="82" t="n">
        <v>339</v>
      </c>
      <c r="D40" s="84" t="n">
        <v>2.57632848112136</v>
      </c>
      <c r="E40" s="82" t="n">
        <v>3881.49262536873</v>
      </c>
      <c r="F40" s="82"/>
      <c r="G40" s="82" t="n">
        <v>7</v>
      </c>
      <c r="H40" s="84" t="n">
        <v>0.0531985232089957</v>
      </c>
      <c r="I40" s="82" t="n">
        <v>187975.142857143</v>
      </c>
      <c r="J40" s="149" t="n">
        <v>152</v>
      </c>
      <c r="K40" s="100" t="n">
        <v>1.15516793253819</v>
      </c>
      <c r="L40" s="149" t="n">
        <v>8656.75</v>
      </c>
    </row>
    <row r="41" customFormat="false" ht="12.7" hidden="false" customHeight="true" outlineLevel="0" collapsed="false">
      <c r="A41" s="81" t="s">
        <v>75</v>
      </c>
      <c r="B41" s="49" t="s">
        <v>76</v>
      </c>
      <c r="C41" s="82" t="n">
        <v>118</v>
      </c>
      <c r="D41" s="84" t="n">
        <v>2.19670568611682</v>
      </c>
      <c r="E41" s="82" t="n">
        <v>4552.27118644068</v>
      </c>
      <c r="F41" s="82"/>
      <c r="G41" s="82" t="n">
        <v>6</v>
      </c>
      <c r="H41" s="84" t="n">
        <v>0.111696899294076</v>
      </c>
      <c r="I41" s="82" t="n">
        <v>89528</v>
      </c>
      <c r="J41" s="149" t="n">
        <v>63</v>
      </c>
      <c r="K41" s="100" t="n">
        <v>1.17281744258779</v>
      </c>
      <c r="L41" s="149" t="n">
        <v>8526.47619047619</v>
      </c>
    </row>
    <row r="42" customFormat="false" ht="12.7" hidden="false" customHeight="true" outlineLevel="0" collapsed="false">
      <c r="A42" s="81" t="s">
        <v>77</v>
      </c>
      <c r="B42" s="49" t="s">
        <v>78</v>
      </c>
      <c r="C42" s="82" t="n">
        <v>143</v>
      </c>
      <c r="D42" s="84" t="n">
        <v>1.95000886367665</v>
      </c>
      <c r="E42" s="82" t="n">
        <v>5128.18181818182</v>
      </c>
      <c r="F42" s="82"/>
      <c r="G42" s="82" t="n">
        <v>6</v>
      </c>
      <c r="H42" s="84" t="n">
        <v>0.0818185537206987</v>
      </c>
      <c r="I42" s="82" t="n">
        <v>122221.666666667</v>
      </c>
      <c r="J42" s="149" t="n">
        <v>64</v>
      </c>
      <c r="K42" s="100" t="n">
        <v>0.872731239687453</v>
      </c>
      <c r="L42" s="149" t="n">
        <v>11458.28125</v>
      </c>
    </row>
    <row r="43" customFormat="false" ht="12.7" hidden="false" customHeight="true" outlineLevel="0" collapsed="false">
      <c r="A43" s="81" t="s">
        <v>79</v>
      </c>
      <c r="B43" s="49" t="s">
        <v>80</v>
      </c>
      <c r="C43" s="82" t="n">
        <v>143</v>
      </c>
      <c r="D43" s="84" t="n">
        <v>2.56685951021449</v>
      </c>
      <c r="E43" s="82" t="n">
        <v>3895.81118881119</v>
      </c>
      <c r="F43" s="82"/>
      <c r="G43" s="82" t="n">
        <v>2</v>
      </c>
      <c r="H43" s="84" t="n">
        <v>0.0359001330099928</v>
      </c>
      <c r="I43" s="82" t="n">
        <v>278550.5</v>
      </c>
      <c r="J43" s="149" t="n">
        <v>81</v>
      </c>
      <c r="K43" s="100" t="n">
        <v>1.45395538690471</v>
      </c>
      <c r="L43" s="149" t="n">
        <v>6877.79012345679</v>
      </c>
    </row>
    <row r="44" customFormat="false" ht="12.7" hidden="false" customHeight="true" outlineLevel="0" collapsed="false">
      <c r="A44" s="81" t="s">
        <v>81</v>
      </c>
      <c r="B44" s="49" t="s">
        <v>82</v>
      </c>
      <c r="C44" s="82" t="n">
        <v>299</v>
      </c>
      <c r="D44" s="84" t="n">
        <v>2.7032915965604</v>
      </c>
      <c r="E44" s="82" t="n">
        <v>3699.19397993311</v>
      </c>
      <c r="F44" s="82"/>
      <c r="G44" s="82" t="n">
        <v>4</v>
      </c>
      <c r="H44" s="84" t="n">
        <v>0.0361644360743866</v>
      </c>
      <c r="I44" s="82" t="n">
        <v>276514.75</v>
      </c>
      <c r="J44" s="149" t="n">
        <v>160</v>
      </c>
      <c r="K44" s="100" t="n">
        <v>1.44657744297547</v>
      </c>
      <c r="L44" s="149" t="n">
        <v>6912.86875</v>
      </c>
    </row>
    <row r="45" customFormat="false" ht="12.7" hidden="false" customHeight="true" outlineLevel="0" collapsed="false">
      <c r="A45" s="81" t="s">
        <v>83</v>
      </c>
      <c r="B45" s="49" t="s">
        <v>84</v>
      </c>
      <c r="C45" s="82" t="n">
        <v>256</v>
      </c>
      <c r="D45" s="84" t="n">
        <v>2.05980349796474</v>
      </c>
      <c r="E45" s="82" t="n">
        <v>4854.83203125</v>
      </c>
      <c r="F45" s="82"/>
      <c r="G45" s="82" t="n">
        <v>3</v>
      </c>
      <c r="H45" s="84" t="n">
        <v>0.0241383222417743</v>
      </c>
      <c r="I45" s="82" t="n">
        <v>414279</v>
      </c>
      <c r="J45" s="149" t="n">
        <v>163</v>
      </c>
      <c r="K45" s="100" t="n">
        <v>1.31151550846974</v>
      </c>
      <c r="L45" s="149" t="n">
        <v>7624.76687116564</v>
      </c>
    </row>
    <row r="46" customFormat="false" ht="12.7" hidden="false" customHeight="true" outlineLevel="0" collapsed="false">
      <c r="A46" s="81" t="s">
        <v>85</v>
      </c>
      <c r="B46" s="49" t="s">
        <v>86</v>
      </c>
      <c r="C46" s="82" t="n">
        <v>216</v>
      </c>
      <c r="D46" s="84" t="n">
        <v>2.40454191250139</v>
      </c>
      <c r="E46" s="82" t="n">
        <v>4158.7962962963</v>
      </c>
      <c r="F46" s="82"/>
      <c r="G46" s="82" t="n">
        <v>5</v>
      </c>
      <c r="H46" s="84" t="n">
        <v>0.0556606924190137</v>
      </c>
      <c r="I46" s="82" t="n">
        <v>179660</v>
      </c>
      <c r="J46" s="149" t="n">
        <v>114</v>
      </c>
      <c r="K46" s="100" t="n">
        <v>1.26906378715351</v>
      </c>
      <c r="L46" s="149" t="n">
        <v>7879.82456140351</v>
      </c>
    </row>
    <row r="47" customFormat="false" ht="12.7" hidden="false" customHeight="true" outlineLevel="0" collapsed="false">
      <c r="A47" s="81" t="s">
        <v>87</v>
      </c>
      <c r="B47" s="49" t="s">
        <v>88</v>
      </c>
      <c r="C47" s="82" t="n">
        <v>62</v>
      </c>
      <c r="D47" s="84" t="n">
        <v>2.59476109364995</v>
      </c>
      <c r="E47" s="82" t="n">
        <v>3853.91935483871</v>
      </c>
      <c r="F47" s="82"/>
      <c r="G47" s="82" t="n">
        <v>4</v>
      </c>
      <c r="H47" s="84" t="n">
        <v>0.167403941525803</v>
      </c>
      <c r="I47" s="82" t="n">
        <v>59735.75</v>
      </c>
      <c r="J47" s="149" t="n">
        <v>37</v>
      </c>
      <c r="K47" s="100" t="n">
        <v>1.54848645911368</v>
      </c>
      <c r="L47" s="149" t="n">
        <v>6457.91891891892</v>
      </c>
    </row>
    <row r="48" customFormat="false" ht="12.7" hidden="false" customHeight="true" outlineLevel="0" collapsed="false">
      <c r="A48" s="81" t="s">
        <v>89</v>
      </c>
      <c r="B48" s="49" t="s">
        <v>90</v>
      </c>
      <c r="C48" s="82" t="n">
        <v>131</v>
      </c>
      <c r="D48" s="84" t="n">
        <v>3.77197680378234</v>
      </c>
      <c r="E48" s="82" t="n">
        <v>2651.12977099237</v>
      </c>
      <c r="F48" s="82"/>
      <c r="G48" s="82" t="n">
        <v>5</v>
      </c>
      <c r="H48" s="84" t="n">
        <v>0.143968580297036</v>
      </c>
      <c r="I48" s="82" t="n">
        <v>69459.6</v>
      </c>
      <c r="J48" s="149" t="n">
        <v>70</v>
      </c>
      <c r="K48" s="100" t="n">
        <v>2.0155601241585</v>
      </c>
      <c r="L48" s="149" t="n">
        <v>4961.4</v>
      </c>
    </row>
    <row r="49" customFormat="false" ht="12.7" hidden="false" customHeight="true" outlineLevel="0" collapsed="false">
      <c r="A49" s="81" t="s">
        <v>91</v>
      </c>
      <c r="B49" s="49" t="s">
        <v>92</v>
      </c>
      <c r="C49" s="82" t="n">
        <v>23</v>
      </c>
      <c r="D49" s="84" t="n">
        <v>2.48678221193872</v>
      </c>
      <c r="E49" s="82" t="n">
        <v>4021.26086956522</v>
      </c>
      <c r="F49" s="82"/>
      <c r="G49" s="82" t="n">
        <v>1</v>
      </c>
      <c r="H49" s="84" t="n">
        <v>0.108120965736466</v>
      </c>
      <c r="I49" s="82" t="n">
        <v>92489</v>
      </c>
      <c r="J49" s="149" t="n">
        <v>6</v>
      </c>
      <c r="K49" s="100" t="n">
        <v>0.648725794418796</v>
      </c>
      <c r="L49" s="149" t="n">
        <v>15414.8333333333</v>
      </c>
    </row>
    <row r="50" customFormat="false" ht="12.7" hidden="false" customHeight="true" outlineLevel="0" collapsed="false">
      <c r="A50" s="81" t="s">
        <v>93</v>
      </c>
      <c r="B50" s="49" t="s">
        <v>94</v>
      </c>
      <c r="C50" s="82" t="n">
        <v>89</v>
      </c>
      <c r="D50" s="84" t="n">
        <v>2.27199044232335</v>
      </c>
      <c r="E50" s="82" t="n">
        <v>4401.42696629214</v>
      </c>
      <c r="F50" s="82"/>
      <c r="G50" s="82" t="n">
        <v>9</v>
      </c>
      <c r="H50" s="84" t="n">
        <v>0.229751842482137</v>
      </c>
      <c r="I50" s="82" t="n">
        <v>43525.2222222222</v>
      </c>
      <c r="J50" s="149" t="n">
        <v>51</v>
      </c>
      <c r="K50" s="100" t="n">
        <v>1.30192710739878</v>
      </c>
      <c r="L50" s="149" t="n">
        <v>7680.92156862745</v>
      </c>
    </row>
    <row r="51" customFormat="false" ht="12.7" hidden="false" customHeight="true" outlineLevel="0" collapsed="false">
      <c r="A51" s="81" t="s">
        <v>95</v>
      </c>
      <c r="B51" s="49" t="s">
        <v>96</v>
      </c>
      <c r="C51" s="82" t="n">
        <v>119</v>
      </c>
      <c r="D51" s="84" t="n">
        <v>3.04587757107901</v>
      </c>
      <c r="E51" s="82" t="n">
        <v>3283.12605042017</v>
      </c>
      <c r="F51" s="82"/>
      <c r="G51" s="82" t="n">
        <v>7</v>
      </c>
      <c r="H51" s="84" t="n">
        <v>0.179169268887001</v>
      </c>
      <c r="I51" s="82" t="n">
        <v>55813.1428571429</v>
      </c>
      <c r="J51" s="149" t="n">
        <v>67</v>
      </c>
      <c r="K51" s="100" t="n">
        <v>1.714905859347</v>
      </c>
      <c r="L51" s="149" t="n">
        <v>5831.22388059702</v>
      </c>
    </row>
    <row r="52" customFormat="false" ht="12.7" hidden="false" customHeight="true" outlineLevel="0" collapsed="false">
      <c r="A52" s="87" t="s">
        <v>97</v>
      </c>
      <c r="B52" s="49" t="s">
        <v>98</v>
      </c>
      <c r="C52" s="82" t="n">
        <v>658</v>
      </c>
      <c r="D52" s="84" t="n">
        <v>6.37116592336398</v>
      </c>
      <c r="E52" s="82" t="n">
        <v>1569.57142857143</v>
      </c>
      <c r="F52" s="82"/>
      <c r="G52" s="82" t="n">
        <v>8</v>
      </c>
      <c r="H52" s="84" t="n">
        <v>0.0774609838706866</v>
      </c>
      <c r="I52" s="82" t="n">
        <v>129097.25</v>
      </c>
      <c r="J52" s="149" t="n">
        <v>252</v>
      </c>
      <c r="K52" s="100" t="n">
        <v>2.44002099192663</v>
      </c>
      <c r="L52" s="149" t="n">
        <v>4098.3253968254</v>
      </c>
    </row>
    <row r="53" customFormat="false" ht="12.7" hidden="false" customHeight="true" outlineLevel="0" collapsed="false">
      <c r="A53" s="81" t="s">
        <v>99</v>
      </c>
      <c r="B53" s="88" t="s">
        <v>100</v>
      </c>
      <c r="C53" s="82" t="n">
        <v>160</v>
      </c>
      <c r="D53" s="84" t="n">
        <v>5.88882632010924</v>
      </c>
      <c r="E53" s="82" t="n">
        <v>1698.13125</v>
      </c>
      <c r="F53" s="82"/>
      <c r="G53" s="82" t="n">
        <v>2</v>
      </c>
      <c r="H53" s="84" t="n">
        <v>0.0736103290013655</v>
      </c>
      <c r="I53" s="82" t="n">
        <v>135850.5</v>
      </c>
      <c r="J53" s="149" t="n">
        <v>93</v>
      </c>
      <c r="K53" s="100" t="n">
        <v>3.42288029856349</v>
      </c>
      <c r="L53" s="149" t="n">
        <v>2921.51612903226</v>
      </c>
    </row>
    <row r="54" customFormat="false" ht="12.7" hidden="false" customHeight="true" outlineLevel="0" collapsed="false">
      <c r="A54" s="81" t="s">
        <v>101</v>
      </c>
      <c r="B54" s="49" t="s">
        <v>102</v>
      </c>
      <c r="C54" s="82" t="n">
        <v>279</v>
      </c>
      <c r="D54" s="84" t="n">
        <v>3.6862876704908</v>
      </c>
      <c r="E54" s="82" t="n">
        <v>2712.75627240143</v>
      </c>
      <c r="F54" s="82"/>
      <c r="G54" s="82" t="n">
        <v>4</v>
      </c>
      <c r="H54" s="84" t="n">
        <v>0.0528500024443126</v>
      </c>
      <c r="I54" s="82" t="n">
        <v>189214.75</v>
      </c>
      <c r="J54" s="149" t="n">
        <v>119</v>
      </c>
      <c r="K54" s="169" t="n">
        <v>1.5722875727183</v>
      </c>
      <c r="L54" s="82" t="n">
        <v>6360.15966386555</v>
      </c>
    </row>
    <row r="55" customFormat="false" ht="12.7" hidden="false" customHeight="true" outlineLevel="0" collapsed="false">
      <c r="A55" s="81" t="s">
        <v>103</v>
      </c>
      <c r="B55" s="49" t="s">
        <v>104</v>
      </c>
      <c r="C55" s="82" t="n">
        <v>10</v>
      </c>
      <c r="D55" s="84" t="n">
        <v>1.42320391665718</v>
      </c>
      <c r="E55" s="82" t="n">
        <v>7026.4</v>
      </c>
      <c r="F55" s="82"/>
      <c r="G55" s="82" t="n">
        <v>1</v>
      </c>
      <c r="H55" s="84" t="n">
        <v>0.142320391665718</v>
      </c>
      <c r="I55" s="82" t="n">
        <v>70264</v>
      </c>
      <c r="J55" s="149" t="n">
        <v>7</v>
      </c>
      <c r="K55" s="169" t="n">
        <v>0.996242741660025</v>
      </c>
      <c r="L55" s="82" t="n">
        <v>10037.7142857143</v>
      </c>
    </row>
    <row r="56" customFormat="false" ht="12.7" hidden="false" customHeight="true" outlineLevel="0" collapsed="false">
      <c r="A56" s="81" t="s">
        <v>105</v>
      </c>
      <c r="B56" s="49" t="s">
        <v>106</v>
      </c>
      <c r="C56" s="82" t="n">
        <v>2</v>
      </c>
      <c r="D56" s="84" t="n">
        <v>1.93330111164814</v>
      </c>
      <c r="E56" s="82" t="n">
        <v>5172.5</v>
      </c>
      <c r="F56" s="82"/>
      <c r="G56" s="82" t="n">
        <v>0</v>
      </c>
      <c r="H56" s="84" t="n">
        <v>0</v>
      </c>
      <c r="I56" s="82" t="n">
        <v>0</v>
      </c>
      <c r="J56" s="149" t="n">
        <v>2</v>
      </c>
      <c r="K56" s="169" t="n">
        <v>1.93330111164814</v>
      </c>
      <c r="L56" s="82" t="n">
        <v>5172.5</v>
      </c>
    </row>
    <row r="57" customFormat="false" ht="5.95" hidden="false" customHeight="true" outlineLevel="0" collapsed="false">
      <c r="A57" s="89"/>
      <c r="B57" s="90"/>
      <c r="C57" s="170"/>
      <c r="D57" s="171"/>
      <c r="E57" s="170"/>
      <c r="F57" s="172"/>
      <c r="G57" s="170"/>
      <c r="H57" s="171"/>
      <c r="I57" s="170"/>
      <c r="J57" s="170"/>
      <c r="K57" s="170"/>
      <c r="L57" s="170"/>
    </row>
    <row r="58" customFormat="false" ht="16.3" hidden="false" customHeight="false" outlineLevel="0" collapsed="false">
      <c r="D58" s="4"/>
      <c r="G58" s="3"/>
      <c r="H58" s="4"/>
    </row>
  </sheetData>
  <mergeCells count="12">
    <mergeCell ref="A1:F1"/>
    <mergeCell ref="G1:L1"/>
    <mergeCell ref="A2:F2"/>
    <mergeCell ref="G2:L2"/>
    <mergeCell ref="A3:F3"/>
    <mergeCell ref="C5:E5"/>
    <mergeCell ref="G5:I5"/>
    <mergeCell ref="J5:L5"/>
    <mergeCell ref="A6:B6"/>
    <mergeCell ref="G6:I6"/>
    <mergeCell ref="J6:L6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4.99"/>
    <col collapsed="false" customWidth="true" hidden="false" outlineLevel="0" max="3" min="3" style="3" width="18.43"/>
    <col collapsed="false" customWidth="true" hidden="false" outlineLevel="0" max="4" min="4" style="4" width="18.43"/>
    <col collapsed="false" customWidth="true" hidden="false" outlineLevel="0" max="5" min="5" style="3" width="18.43"/>
    <col collapsed="false" customWidth="true" hidden="false" outlineLevel="0" max="6" min="6" style="102" width="1.66"/>
    <col collapsed="false" customWidth="true" hidden="false" outlineLevel="0" max="7" min="7" style="102" width="13.1"/>
    <col collapsed="false" customWidth="true" hidden="false" outlineLevel="0" max="8" min="8" style="103" width="13.1"/>
    <col collapsed="false" customWidth="true" hidden="false" outlineLevel="0" max="9" min="9" style="3" width="13.1"/>
    <col collapsed="false" customWidth="true" hidden="false" outlineLevel="0" max="10" min="10" style="4" width="13.77"/>
    <col collapsed="false" customWidth="true" hidden="false" outlineLevel="0" max="12" min="11" style="3" width="14.76"/>
    <col collapsed="false" customWidth="false" hidden="false" outlineLevel="0" max="257" min="13" style="103" width="8.99"/>
  </cols>
  <sheetData>
    <row r="1" customFormat="false" ht="17.4" hidden="false" customHeight="true" outlineLevel="0" collapsed="false">
      <c r="A1" s="6" t="s">
        <v>0</v>
      </c>
      <c r="B1" s="6"/>
      <c r="C1" s="6"/>
      <c r="D1" s="6"/>
      <c r="E1" s="6"/>
      <c r="F1" s="6"/>
      <c r="G1" s="8" t="s">
        <v>116</v>
      </c>
      <c r="H1" s="8"/>
      <c r="I1" s="8"/>
      <c r="J1" s="8"/>
      <c r="K1" s="8"/>
      <c r="L1" s="8"/>
    </row>
    <row r="2" customFormat="false" ht="19.1" hidden="false" customHeight="true" outlineLevel="0" collapsed="false">
      <c r="A2" s="6" t="s">
        <v>195</v>
      </c>
      <c r="B2" s="6"/>
      <c r="C2" s="6"/>
      <c r="D2" s="6"/>
      <c r="E2" s="6"/>
      <c r="F2" s="6"/>
      <c r="G2" s="8" t="s">
        <v>196</v>
      </c>
      <c r="H2" s="8"/>
      <c r="I2" s="8"/>
      <c r="J2" s="8"/>
      <c r="K2" s="8"/>
      <c r="L2" s="8"/>
    </row>
    <row r="3" customFormat="false" ht="13.15" hidden="false" customHeight="true" outlineLevel="0" collapsed="false">
      <c r="A3" s="9" t="s">
        <v>4</v>
      </c>
      <c r="B3" s="9"/>
      <c r="C3" s="9"/>
      <c r="D3" s="9"/>
      <c r="E3" s="9"/>
      <c r="F3" s="110"/>
      <c r="G3" s="110"/>
      <c r="I3" s="103"/>
      <c r="J3" s="141"/>
      <c r="K3" s="103"/>
      <c r="L3" s="110"/>
    </row>
    <row r="4" customFormat="false" ht="14.4" hidden="false" customHeight="true" outlineLevel="0" collapsed="false">
      <c r="A4" s="15" t="s">
        <v>119</v>
      </c>
      <c r="B4" s="102"/>
      <c r="C4" s="102"/>
      <c r="D4" s="5"/>
      <c r="E4" s="102"/>
      <c r="L4" s="21" t="s">
        <v>152</v>
      </c>
    </row>
    <row r="5" customFormat="false" ht="13.15" hidden="false" customHeight="true" outlineLevel="0" collapsed="false">
      <c r="A5" s="157"/>
      <c r="B5" s="23"/>
      <c r="C5" s="113" t="s">
        <v>197</v>
      </c>
      <c r="D5" s="113"/>
      <c r="E5" s="113"/>
      <c r="F5" s="38"/>
      <c r="G5" s="147" t="s">
        <v>198</v>
      </c>
      <c r="H5" s="147"/>
      <c r="I5" s="147"/>
      <c r="J5" s="147" t="s">
        <v>199</v>
      </c>
      <c r="K5" s="147"/>
      <c r="L5" s="147"/>
    </row>
    <row r="6" customFormat="false" ht="13.15" hidden="false" customHeight="true" outlineLevel="0" collapsed="false">
      <c r="A6" s="34" t="s">
        <v>10</v>
      </c>
      <c r="B6" s="34"/>
      <c r="C6" s="117" t="s">
        <v>200</v>
      </c>
      <c r="D6" s="117"/>
      <c r="E6" s="117"/>
      <c r="F6" s="41"/>
      <c r="G6" s="59" t="s">
        <v>201</v>
      </c>
      <c r="H6" s="59"/>
      <c r="I6" s="59"/>
      <c r="J6" s="59" t="s">
        <v>202</v>
      </c>
      <c r="K6" s="59"/>
      <c r="L6" s="59"/>
    </row>
    <row r="7" customFormat="false" ht="13.15" hidden="false" customHeight="true" outlineLevel="0" collapsed="false">
      <c r="A7" s="38"/>
      <c r="B7" s="39"/>
      <c r="C7" s="46"/>
      <c r="D7" s="34" t="s">
        <v>128</v>
      </c>
      <c r="E7" s="34" t="s">
        <v>203</v>
      </c>
      <c r="F7" s="38"/>
      <c r="G7" s="46"/>
      <c r="H7" s="34" t="s">
        <v>160</v>
      </c>
      <c r="I7" s="34" t="s">
        <v>204</v>
      </c>
      <c r="J7" s="46"/>
      <c r="K7" s="34" t="s">
        <v>160</v>
      </c>
      <c r="L7" s="34" t="s">
        <v>205</v>
      </c>
    </row>
    <row r="8" customFormat="false" ht="13.15" hidden="false" customHeight="true" outlineLevel="0" collapsed="false">
      <c r="A8" s="38"/>
      <c r="B8" s="39"/>
      <c r="C8" s="34" t="s">
        <v>183</v>
      </c>
      <c r="D8" s="34" t="s">
        <v>206</v>
      </c>
      <c r="E8" s="34" t="s">
        <v>165</v>
      </c>
      <c r="F8" s="38"/>
      <c r="G8" s="34" t="s">
        <v>207</v>
      </c>
      <c r="H8" s="34" t="s">
        <v>208</v>
      </c>
      <c r="I8" s="34" t="s">
        <v>133</v>
      </c>
      <c r="J8" s="34" t="s">
        <v>207</v>
      </c>
      <c r="K8" s="34" t="s">
        <v>209</v>
      </c>
      <c r="L8" s="34" t="s">
        <v>133</v>
      </c>
    </row>
    <row r="9" customFormat="false" ht="13.15" hidden="false" customHeight="true" outlineLevel="0" collapsed="false">
      <c r="A9" s="41"/>
      <c r="B9" s="42"/>
      <c r="C9" s="43"/>
      <c r="D9" s="50" t="s">
        <v>210</v>
      </c>
      <c r="E9" s="50" t="s">
        <v>140</v>
      </c>
      <c r="F9" s="48"/>
      <c r="G9" s="43"/>
      <c r="H9" s="50" t="s">
        <v>211</v>
      </c>
      <c r="I9" s="50" t="s">
        <v>29</v>
      </c>
      <c r="J9" s="43"/>
      <c r="K9" s="50" t="s">
        <v>212</v>
      </c>
      <c r="L9" s="50" t="s">
        <v>29</v>
      </c>
    </row>
    <row r="10" customFormat="false" ht="13.15" hidden="false" customHeight="true" outlineLevel="0" collapsed="false">
      <c r="A10" s="41"/>
      <c r="B10" s="42"/>
      <c r="C10" s="43"/>
      <c r="D10" s="50" t="s">
        <v>189</v>
      </c>
      <c r="E10" s="50" t="s">
        <v>190</v>
      </c>
      <c r="F10" s="48"/>
      <c r="G10" s="43"/>
      <c r="H10" s="50" t="s">
        <v>213</v>
      </c>
      <c r="I10" s="50" t="s">
        <v>142</v>
      </c>
      <c r="J10" s="43"/>
      <c r="K10" s="50" t="s">
        <v>214</v>
      </c>
      <c r="L10" s="50" t="s">
        <v>215</v>
      </c>
    </row>
    <row r="11" customFormat="false" ht="13.15" hidden="false" customHeight="true" outlineLevel="0" collapsed="false">
      <c r="A11" s="50" t="s">
        <v>21</v>
      </c>
      <c r="B11" s="50"/>
      <c r="C11" s="50" t="s">
        <v>146</v>
      </c>
      <c r="D11" s="50" t="s">
        <v>25</v>
      </c>
      <c r="E11" s="50" t="s">
        <v>216</v>
      </c>
      <c r="F11" s="48"/>
      <c r="G11" s="50" t="s">
        <v>146</v>
      </c>
      <c r="H11" s="50" t="s">
        <v>217</v>
      </c>
      <c r="I11" s="50" t="s">
        <v>218</v>
      </c>
      <c r="J11" s="50" t="s">
        <v>146</v>
      </c>
      <c r="K11" s="50" t="s">
        <v>25</v>
      </c>
      <c r="L11" s="50" t="s">
        <v>218</v>
      </c>
    </row>
    <row r="12" customFormat="false" ht="13.15" hidden="false" customHeight="true" outlineLevel="0" collapsed="false">
      <c r="A12" s="164"/>
      <c r="B12" s="90"/>
      <c r="C12" s="160"/>
      <c r="D12" s="62" t="s">
        <v>29</v>
      </c>
      <c r="E12" s="62" t="s">
        <v>189</v>
      </c>
      <c r="F12" s="48"/>
      <c r="G12" s="62"/>
      <c r="H12" s="62" t="s">
        <v>29</v>
      </c>
      <c r="I12" s="62" t="s">
        <v>219</v>
      </c>
      <c r="J12" s="160"/>
      <c r="K12" s="62" t="s">
        <v>29</v>
      </c>
      <c r="L12" s="62" t="s">
        <v>220</v>
      </c>
    </row>
    <row r="13" customFormat="false" ht="5.95" hidden="false" customHeight="true" outlineLevel="0" collapsed="false">
      <c r="A13" s="64"/>
      <c r="B13" s="65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s="3" customFormat="true" ht="12.7" hidden="false" customHeight="true" outlineLevel="0" collapsed="false">
      <c r="A14" s="70" t="s">
        <v>32</v>
      </c>
      <c r="B14" s="71"/>
      <c r="C14" s="79" t="s">
        <v>221</v>
      </c>
      <c r="D14" s="79" t="s">
        <v>221</v>
      </c>
      <c r="E14" s="79" t="s">
        <v>221</v>
      </c>
      <c r="F14" s="78"/>
      <c r="G14" s="79" t="n">
        <v>9311</v>
      </c>
      <c r="H14" s="167" t="n">
        <v>4.68</v>
      </c>
      <c r="I14" s="79" t="n">
        <v>2138</v>
      </c>
      <c r="J14" s="79" t="n">
        <v>24568</v>
      </c>
      <c r="K14" s="167" t="n">
        <v>12.34</v>
      </c>
      <c r="L14" s="79" t="n">
        <v>810</v>
      </c>
    </row>
    <row r="15" s="3" customFormat="true" ht="12.7" hidden="false" customHeight="true" outlineLevel="0" collapsed="false">
      <c r="A15" s="70" t="s">
        <v>34</v>
      </c>
      <c r="B15" s="71"/>
      <c r="C15" s="79" t="s">
        <v>221</v>
      </c>
      <c r="D15" s="79" t="s">
        <v>221</v>
      </c>
      <c r="E15" s="79" t="s">
        <v>221</v>
      </c>
      <c r="F15" s="78"/>
      <c r="G15" s="79" t="n">
        <v>10299</v>
      </c>
      <c r="H15" s="167" t="n">
        <v>5.12</v>
      </c>
      <c r="I15" s="79" t="n">
        <v>1952</v>
      </c>
      <c r="J15" s="79" t="n">
        <v>25122</v>
      </c>
      <c r="K15" s="167" t="n">
        <v>12.49</v>
      </c>
      <c r="L15" s="79" t="n">
        <v>800</v>
      </c>
    </row>
    <row r="16" s="3" customFormat="true" ht="12.7" hidden="false" customHeight="true" outlineLevel="0" collapsed="false">
      <c r="A16" s="70" t="s">
        <v>36</v>
      </c>
      <c r="B16" s="71"/>
      <c r="C16" s="79" t="s">
        <v>221</v>
      </c>
      <c r="D16" s="79" t="s">
        <v>221</v>
      </c>
      <c r="E16" s="79" t="s">
        <v>221</v>
      </c>
      <c r="F16" s="78"/>
      <c r="G16" s="79" t="n">
        <v>12708</v>
      </c>
      <c r="H16" s="167" t="n">
        <v>6.24</v>
      </c>
      <c r="I16" s="79" t="n">
        <v>1602</v>
      </c>
      <c r="J16" s="79" t="n">
        <v>25649</v>
      </c>
      <c r="K16" s="167" t="n">
        <v>12.6</v>
      </c>
      <c r="L16" s="79" t="n">
        <v>794</v>
      </c>
    </row>
    <row r="17" s="3" customFormat="true" ht="12.7" hidden="false" customHeight="true" outlineLevel="0" collapsed="false">
      <c r="A17" s="70" t="s">
        <v>38</v>
      </c>
      <c r="B17" s="71"/>
      <c r="C17" s="79" t="s">
        <v>221</v>
      </c>
      <c r="D17" s="79" t="s">
        <v>221</v>
      </c>
      <c r="E17" s="79" t="s">
        <v>221</v>
      </c>
      <c r="F17" s="78"/>
      <c r="G17" s="79" t="n">
        <v>15203</v>
      </c>
      <c r="H17" s="167" t="n">
        <v>7.4</v>
      </c>
      <c r="I17" s="79" t="n">
        <v>1352</v>
      </c>
      <c r="J17" s="79" t="n">
        <v>26553</v>
      </c>
      <c r="K17" s="167" t="n">
        <v>12.92</v>
      </c>
      <c r="L17" s="79" t="n">
        <v>774</v>
      </c>
    </row>
    <row r="18" s="3" customFormat="true" ht="12.7" hidden="false" customHeight="true" outlineLevel="0" collapsed="false">
      <c r="A18" s="70" t="s">
        <v>40</v>
      </c>
      <c r="B18" s="71"/>
      <c r="C18" s="79" t="s">
        <v>221</v>
      </c>
      <c r="D18" s="79" t="s">
        <v>221</v>
      </c>
      <c r="E18" s="79" t="s">
        <v>221</v>
      </c>
      <c r="F18" s="78"/>
      <c r="G18" s="79" t="n">
        <v>16951</v>
      </c>
      <c r="H18" s="167" t="n">
        <v>8.16</v>
      </c>
      <c r="I18" s="79" t="n">
        <v>1224</v>
      </c>
      <c r="J18" s="79" t="n">
        <v>28911</v>
      </c>
      <c r="K18" s="167" t="n">
        <v>13.93</v>
      </c>
      <c r="L18" s="79" t="n">
        <v>717</v>
      </c>
    </row>
    <row r="19" s="3" customFormat="true" ht="12.7" hidden="false" customHeight="true" outlineLevel="0" collapsed="false">
      <c r="A19" s="70" t="s">
        <v>42</v>
      </c>
      <c r="B19" s="77"/>
      <c r="C19" s="79" t="s">
        <v>221</v>
      </c>
      <c r="D19" s="79" t="s">
        <v>221</v>
      </c>
      <c r="E19" s="79" t="s">
        <v>221</v>
      </c>
      <c r="F19" s="78"/>
      <c r="G19" s="79" t="n">
        <v>19904</v>
      </c>
      <c r="H19" s="167" t="n">
        <v>9.48</v>
      </c>
      <c r="I19" s="79" t="n">
        <v>1054</v>
      </c>
      <c r="J19" s="79" t="n">
        <v>30392</v>
      </c>
      <c r="K19" s="167" t="n">
        <v>14.48</v>
      </c>
      <c r="L19" s="79" t="n">
        <v>690</v>
      </c>
    </row>
    <row r="20" s="3" customFormat="true" ht="12.7" hidden="false" customHeight="true" outlineLevel="0" collapsed="false">
      <c r="A20" s="70" t="s">
        <v>44</v>
      </c>
      <c r="B20" s="77"/>
      <c r="C20" s="79" t="s">
        <v>221</v>
      </c>
      <c r="D20" s="79" t="s">
        <v>221</v>
      </c>
      <c r="E20" s="79" t="s">
        <v>221</v>
      </c>
      <c r="F20" s="78"/>
      <c r="G20" s="79" t="n">
        <v>23270</v>
      </c>
      <c r="H20" s="167" t="n">
        <v>10.99</v>
      </c>
      <c r="I20" s="79" t="n">
        <v>910</v>
      </c>
      <c r="J20" s="79" t="n">
        <v>30464</v>
      </c>
      <c r="K20" s="167" t="n">
        <v>14.38</v>
      </c>
      <c r="L20" s="79" t="n">
        <v>695</v>
      </c>
    </row>
    <row r="21" s="3" customFormat="true" ht="12.7" hidden="false" customHeight="true" outlineLevel="0" collapsed="false">
      <c r="A21" s="70" t="s">
        <v>46</v>
      </c>
      <c r="B21" s="77"/>
      <c r="C21" s="79" t="s">
        <v>221</v>
      </c>
      <c r="D21" s="79" t="s">
        <v>221</v>
      </c>
      <c r="E21" s="79" t="s">
        <v>221</v>
      </c>
      <c r="F21" s="128"/>
      <c r="G21" s="79" t="n">
        <v>27038</v>
      </c>
      <c r="H21" s="167" t="n">
        <v>12.66</v>
      </c>
      <c r="I21" s="79" t="n">
        <v>790</v>
      </c>
      <c r="J21" s="79" t="n">
        <v>29705</v>
      </c>
      <c r="K21" s="167" t="n">
        <v>13.91</v>
      </c>
      <c r="L21" s="79" t="n">
        <v>719</v>
      </c>
    </row>
    <row r="22" s="3" customFormat="true" ht="12.7" hidden="false" customHeight="true" outlineLevel="0" collapsed="false">
      <c r="A22" s="70" t="s">
        <v>47</v>
      </c>
      <c r="B22" s="77"/>
      <c r="C22" s="79" t="s">
        <v>221</v>
      </c>
      <c r="D22" s="79" t="s">
        <v>221</v>
      </c>
      <c r="E22" s="79" t="s">
        <v>221</v>
      </c>
      <c r="F22" s="128"/>
      <c r="G22" s="79" t="n">
        <v>31826</v>
      </c>
      <c r="H22" s="74" t="n">
        <v>14.79</v>
      </c>
      <c r="I22" s="79" t="n">
        <v>676</v>
      </c>
      <c r="J22" s="79" t="n">
        <v>29668</v>
      </c>
      <c r="K22" s="74" t="n">
        <v>13.78</v>
      </c>
      <c r="L22" s="79" t="n">
        <v>726</v>
      </c>
    </row>
    <row r="23" s="14" customFormat="true" ht="12.7" hidden="false" customHeight="true" outlineLevel="0" collapsed="false">
      <c r="A23" s="70" t="s">
        <v>48</v>
      </c>
      <c r="B23" s="77"/>
      <c r="C23" s="79" t="s">
        <v>221</v>
      </c>
      <c r="D23" s="79" t="s">
        <v>221</v>
      </c>
      <c r="E23" s="79" t="s">
        <v>221</v>
      </c>
      <c r="F23" s="128"/>
      <c r="G23" s="79" t="n">
        <v>36442</v>
      </c>
      <c r="H23" s="74" t="n">
        <v>16.7604792663691</v>
      </c>
      <c r="I23" s="79" t="n">
        <v>596.6416497448</v>
      </c>
      <c r="J23" s="79" t="n">
        <v>33223</v>
      </c>
      <c r="K23" s="74" t="n">
        <v>15.2799901944619</v>
      </c>
      <c r="L23" s="79" t="n">
        <v>654.450681756614</v>
      </c>
    </row>
    <row r="24" s="14" customFormat="true" ht="12.7" hidden="false" customHeight="true" outlineLevel="0" collapsed="false">
      <c r="A24" s="70" t="s">
        <v>49</v>
      </c>
      <c r="B24" s="77"/>
      <c r="C24" s="79" t="s">
        <v>221</v>
      </c>
      <c r="D24" s="79" t="s">
        <v>221</v>
      </c>
      <c r="E24" s="79" t="s">
        <v>221</v>
      </c>
      <c r="F24" s="128"/>
      <c r="G24" s="79" t="n">
        <v>40062</v>
      </c>
      <c r="H24" s="74" t="n">
        <v>18.2692996554133</v>
      </c>
      <c r="I24" s="79" t="n">
        <v>547.366357146423</v>
      </c>
      <c r="J24" s="79" t="n">
        <v>31153</v>
      </c>
      <c r="K24" s="74" t="n">
        <v>14.2065671250834</v>
      </c>
      <c r="L24" s="79" t="n">
        <v>703.899817032068</v>
      </c>
    </row>
    <row r="25" s="14" customFormat="true" ht="12.7" hidden="false" customHeight="true" outlineLevel="0" collapsed="false">
      <c r="A25" s="70" t="s">
        <v>50</v>
      </c>
      <c r="B25" s="77"/>
      <c r="C25" s="79" t="s">
        <v>221</v>
      </c>
      <c r="D25" s="79" t="s">
        <v>221</v>
      </c>
      <c r="E25" s="79" t="s">
        <v>221</v>
      </c>
      <c r="F25" s="128"/>
      <c r="G25" s="79" t="n">
        <v>46365</v>
      </c>
      <c r="H25" s="74" t="n">
        <v>20.986867557589</v>
      </c>
      <c r="I25" s="79" t="n">
        <v>476.488450339696</v>
      </c>
      <c r="J25" s="79" t="n">
        <v>29238</v>
      </c>
      <c r="K25" s="74" t="n">
        <v>13.2344232427216</v>
      </c>
      <c r="L25" s="79" t="n">
        <v>755.605273958547</v>
      </c>
    </row>
    <row r="26" s="14" customFormat="true" ht="12.7" hidden="false" customHeight="true" outlineLevel="0" collapsed="false">
      <c r="A26" s="70" t="s">
        <v>51</v>
      </c>
      <c r="B26" s="77"/>
      <c r="C26" s="79" t="n">
        <v>179</v>
      </c>
      <c r="D26" s="173" t="n">
        <v>0.0803531155820762</v>
      </c>
      <c r="E26" s="79" t="n">
        <v>124450.681564246</v>
      </c>
      <c r="F26" s="128"/>
      <c r="G26" s="79" t="n">
        <v>47664</v>
      </c>
      <c r="H26" s="74" t="n">
        <v>21.3963737491848</v>
      </c>
      <c r="I26" s="79" t="n">
        <v>467.368915743538</v>
      </c>
      <c r="J26" s="79" t="n">
        <v>31512</v>
      </c>
      <c r="K26" s="74" t="n">
        <v>14.1457395431418</v>
      </c>
      <c r="L26" s="79" t="n">
        <v>706.926631124651</v>
      </c>
    </row>
    <row r="27" s="14" customFormat="true" ht="12.7" hidden="false" customHeight="true" outlineLevel="0" collapsed="false">
      <c r="A27" s="70" t="s">
        <v>52</v>
      </c>
      <c r="B27" s="77"/>
      <c r="C27" s="79" t="n">
        <v>277</v>
      </c>
      <c r="D27" s="173" t="n">
        <v>0.123629983404125</v>
      </c>
      <c r="E27" s="79" t="n">
        <v>80886.5270758123</v>
      </c>
      <c r="F27" s="128"/>
      <c r="G27" s="79" t="n">
        <v>54681</v>
      </c>
      <c r="H27" s="74" t="n">
        <v>24.4050943051299</v>
      </c>
      <c r="I27" s="79" t="n">
        <v>409.750516632834</v>
      </c>
      <c r="J27" s="79" t="n">
        <v>28082</v>
      </c>
      <c r="K27" s="74" t="n">
        <v>12.5334916749265</v>
      </c>
      <c r="L27" s="79" t="n">
        <v>797.862260522755</v>
      </c>
    </row>
    <row r="28" s="14" customFormat="true" ht="12.7" hidden="false" customHeight="true" outlineLevel="0" collapsed="false">
      <c r="A28" s="70" t="s">
        <v>53</v>
      </c>
      <c r="B28" s="77"/>
      <c r="C28" s="79" t="n">
        <v>268</v>
      </c>
      <c r="D28" s="173" t="n">
        <v>0.119001228021628</v>
      </c>
      <c r="E28" s="79" t="n">
        <v>84032.7462686567</v>
      </c>
      <c r="F28" s="128"/>
      <c r="G28" s="79" t="n">
        <v>58974</v>
      </c>
      <c r="H28" s="74" t="n">
        <v>26.1864866468189</v>
      </c>
      <c r="I28" s="79" t="n">
        <v>381.87635229084</v>
      </c>
      <c r="J28" s="79" t="n">
        <v>30594</v>
      </c>
      <c r="K28" s="74" t="n">
        <v>13.584789440648</v>
      </c>
      <c r="L28" s="79" t="n">
        <v>736.117408642218</v>
      </c>
    </row>
    <row r="29" s="14" customFormat="true" ht="12.7" hidden="false" customHeight="true" outlineLevel="0" collapsed="false">
      <c r="A29" s="70" t="s">
        <v>54</v>
      </c>
      <c r="B29" s="77"/>
      <c r="C29" s="79" t="n">
        <v>275</v>
      </c>
      <c r="D29" s="173" t="n">
        <v>0.121656933817035</v>
      </c>
      <c r="E29" s="79" t="n">
        <v>82198.3563636364</v>
      </c>
      <c r="F29" s="128"/>
      <c r="G29" s="79" t="n">
        <v>64478</v>
      </c>
      <c r="H29" s="74" t="n">
        <v>28.5243482860175</v>
      </c>
      <c r="I29" s="79" t="n">
        <v>350.577685412079</v>
      </c>
      <c r="J29" s="79" t="n">
        <v>30793</v>
      </c>
      <c r="K29" s="74" t="n">
        <v>13.6224798655563</v>
      </c>
      <c r="L29" s="79" t="n">
        <v>734.08073263404</v>
      </c>
    </row>
    <row r="30" s="14" customFormat="true" ht="12.7" hidden="false" customHeight="true" outlineLevel="0" collapsed="false">
      <c r="A30" s="70" t="s">
        <v>55</v>
      </c>
      <c r="B30" s="77"/>
      <c r="C30" s="79" t="n">
        <v>265</v>
      </c>
      <c r="D30" s="173" t="n">
        <v>0.116796057599761</v>
      </c>
      <c r="E30" s="79" t="n">
        <v>85619.3283018868</v>
      </c>
      <c r="F30" s="128"/>
      <c r="G30" s="79" t="n">
        <v>70519</v>
      </c>
      <c r="H30" s="74" t="n">
        <v>31.0805327768963</v>
      </c>
      <c r="I30" s="79" t="n">
        <v>321.744806364242</v>
      </c>
      <c r="J30" s="79" t="n">
        <v>30946</v>
      </c>
      <c r="K30" s="74" t="n">
        <v>13.6391350886121</v>
      </c>
      <c r="L30" s="79" t="n">
        <v>733.184321075422</v>
      </c>
    </row>
    <row r="31" s="14" customFormat="true" ht="12.7" hidden="false" customHeight="true" outlineLevel="0" collapsed="false">
      <c r="A31" s="70" t="s">
        <v>56</v>
      </c>
      <c r="B31" s="77"/>
      <c r="C31" s="79" t="n">
        <v>242</v>
      </c>
      <c r="D31" s="173" t="n">
        <v>0.106278405593793</v>
      </c>
      <c r="E31" s="79" t="n">
        <v>94092.4917355372</v>
      </c>
      <c r="F31" s="128"/>
      <c r="G31" s="79" t="n">
        <v>76361</v>
      </c>
      <c r="H31" s="74" t="n">
        <v>33.5352286344942</v>
      </c>
      <c r="I31" s="79" t="n">
        <v>298.193881693535</v>
      </c>
      <c r="J31" s="79" t="n">
        <v>28425</v>
      </c>
      <c r="K31" s="74" t="n">
        <v>12.483320987618</v>
      </c>
      <c r="L31" s="79" t="n">
        <v>801.068883025506</v>
      </c>
    </row>
    <row r="32" s="3" customFormat="true" ht="12.7" hidden="false" customHeight="true" outlineLevel="0" collapsed="false">
      <c r="A32" s="81" t="s">
        <v>57</v>
      </c>
      <c r="B32" s="49" t="s">
        <v>58</v>
      </c>
      <c r="C32" s="149" t="n">
        <v>20</v>
      </c>
      <c r="D32" s="169" t="n">
        <v>0.076441641584253</v>
      </c>
      <c r="E32" s="82" t="n">
        <v>130818.75</v>
      </c>
      <c r="F32" s="149"/>
      <c r="G32" s="149" t="n">
        <v>15611</v>
      </c>
      <c r="H32" s="84" t="n">
        <v>59.6665233385887</v>
      </c>
      <c r="I32" s="82" t="n">
        <v>167.598167958491</v>
      </c>
      <c r="J32" s="149" t="n">
        <v>4288</v>
      </c>
      <c r="K32" s="84" t="n">
        <v>16.3890879556638</v>
      </c>
      <c r="L32" s="82" t="n">
        <v>610.162080223881</v>
      </c>
      <c r="M32" s="84"/>
      <c r="N32" s="82"/>
      <c r="O32" s="82"/>
      <c r="P32" s="84"/>
      <c r="Q32" s="82"/>
    </row>
    <row r="33" customFormat="false" ht="12.7" hidden="false" customHeight="true" outlineLevel="0" collapsed="false">
      <c r="A33" s="81" t="s">
        <v>59</v>
      </c>
      <c r="B33" s="49" t="s">
        <v>60</v>
      </c>
      <c r="C33" s="149" t="n">
        <v>46</v>
      </c>
      <c r="D33" s="169" t="n">
        <v>0.304504884986519</v>
      </c>
      <c r="E33" s="82" t="n">
        <v>32840.1956521739</v>
      </c>
      <c r="F33" s="149"/>
      <c r="G33" s="149" t="n">
        <v>6331</v>
      </c>
      <c r="H33" s="174" t="n">
        <v>41.9091397141229</v>
      </c>
      <c r="I33" s="175" t="n">
        <v>238.611435792134</v>
      </c>
      <c r="J33" s="149" t="n">
        <v>2209</v>
      </c>
      <c r="K33" s="174" t="n">
        <v>14.6228541507657</v>
      </c>
      <c r="L33" s="175" t="n">
        <v>683.86102308737</v>
      </c>
      <c r="M33" s="84"/>
      <c r="N33" s="82"/>
      <c r="O33" s="82"/>
      <c r="P33" s="84"/>
      <c r="Q33" s="82"/>
    </row>
    <row r="34" customFormat="false" ht="12.7" hidden="false" customHeight="true" outlineLevel="0" collapsed="false">
      <c r="A34" s="81" t="s">
        <v>61</v>
      </c>
      <c r="B34" s="49" t="s">
        <v>194</v>
      </c>
      <c r="C34" s="149" t="n">
        <v>35</v>
      </c>
      <c r="D34" s="169" t="n">
        <v>0.0936661102899715</v>
      </c>
      <c r="E34" s="82" t="n">
        <v>106762.2</v>
      </c>
      <c r="F34" s="149"/>
      <c r="G34" s="149" t="n">
        <v>5815</v>
      </c>
      <c r="H34" s="174" t="n">
        <v>15.5619551810338</v>
      </c>
      <c r="I34" s="175" t="n">
        <v>642.592777300086</v>
      </c>
      <c r="J34" s="149" t="n">
        <v>2849</v>
      </c>
      <c r="K34" s="174" t="n">
        <v>7.62442137760368</v>
      </c>
      <c r="L34" s="175" t="n">
        <v>1311.57493857494</v>
      </c>
      <c r="M34" s="84"/>
      <c r="N34" s="82"/>
      <c r="O34" s="82"/>
      <c r="P34" s="84"/>
      <c r="Q34" s="82"/>
    </row>
    <row r="35" customFormat="false" ht="12.7" hidden="false" customHeight="true" outlineLevel="0" collapsed="false">
      <c r="A35" s="81" t="s">
        <v>63</v>
      </c>
      <c r="B35" s="49" t="s">
        <v>64</v>
      </c>
      <c r="C35" s="149" t="n">
        <v>8</v>
      </c>
      <c r="D35" s="150" t="n">
        <v>0.173315481838704</v>
      </c>
      <c r="E35" s="151" t="n">
        <v>57698.25</v>
      </c>
      <c r="F35" s="149"/>
      <c r="G35" s="149" t="n">
        <v>1536</v>
      </c>
      <c r="H35" s="174" t="n">
        <v>33.2765725130312</v>
      </c>
      <c r="I35" s="175" t="n">
        <v>300.51171875</v>
      </c>
      <c r="J35" s="149" t="n">
        <v>791</v>
      </c>
      <c r="K35" s="174" t="n">
        <v>17.1365682668019</v>
      </c>
      <c r="L35" s="175" t="n">
        <v>583.547408343869</v>
      </c>
      <c r="M35" s="84"/>
      <c r="N35" s="82"/>
      <c r="O35" s="82"/>
      <c r="P35" s="84"/>
      <c r="Q35" s="82"/>
    </row>
    <row r="36" customFormat="false" ht="12.7" hidden="false" customHeight="true" outlineLevel="0" collapsed="false">
      <c r="A36" s="81" t="s">
        <v>65</v>
      </c>
      <c r="B36" s="49" t="s">
        <v>66</v>
      </c>
      <c r="C36" s="149" t="n">
        <v>23</v>
      </c>
      <c r="D36" s="150" t="n">
        <v>0.122319865384329</v>
      </c>
      <c r="E36" s="151" t="n">
        <v>81752.8695652174</v>
      </c>
      <c r="F36" s="149"/>
      <c r="G36" s="149" t="n">
        <v>6719</v>
      </c>
      <c r="H36" s="174" t="n">
        <v>35.7333554572742</v>
      </c>
      <c r="I36" s="175" t="n">
        <v>279.850573001935</v>
      </c>
      <c r="J36" s="149" t="n">
        <v>2573</v>
      </c>
      <c r="K36" s="174" t="n">
        <v>13.6838701579947</v>
      </c>
      <c r="L36" s="175" t="n">
        <v>730.787407695297</v>
      </c>
      <c r="M36" s="84"/>
      <c r="N36" s="82"/>
      <c r="O36" s="82"/>
      <c r="P36" s="84"/>
      <c r="Q36" s="82"/>
    </row>
    <row r="37" customFormat="false" ht="12.7" hidden="false" customHeight="true" outlineLevel="0" collapsed="false">
      <c r="A37" s="81" t="s">
        <v>67</v>
      </c>
      <c r="B37" s="49" t="s">
        <v>68</v>
      </c>
      <c r="C37" s="149" t="n">
        <v>3</v>
      </c>
      <c r="D37" s="150" t="n">
        <v>0.0628039449251272</v>
      </c>
      <c r="E37" s="151" t="n">
        <v>159225.666666667</v>
      </c>
      <c r="F37" s="149"/>
      <c r="G37" s="149" t="n">
        <v>1000</v>
      </c>
      <c r="H37" s="174" t="n">
        <v>20.9346483083757</v>
      </c>
      <c r="I37" s="175" t="n">
        <v>477.677</v>
      </c>
      <c r="J37" s="149" t="n">
        <v>566</v>
      </c>
      <c r="K37" s="174" t="n">
        <v>11.8490109425407</v>
      </c>
      <c r="L37" s="175" t="n">
        <v>843.952296819788</v>
      </c>
      <c r="M37" s="84"/>
      <c r="N37" s="82"/>
      <c r="O37" s="82"/>
      <c r="P37" s="84"/>
      <c r="Q37" s="82"/>
    </row>
    <row r="38" customFormat="false" ht="12.7" hidden="false" customHeight="true" outlineLevel="0" collapsed="false">
      <c r="A38" s="81" t="s">
        <v>69</v>
      </c>
      <c r="B38" s="49" t="s">
        <v>70</v>
      </c>
      <c r="C38" s="149" t="n">
        <v>3</v>
      </c>
      <c r="D38" s="150" t="n">
        <v>0.0535767862500536</v>
      </c>
      <c r="E38" s="151" t="n">
        <v>186648</v>
      </c>
      <c r="F38" s="149"/>
      <c r="G38" s="149" t="n">
        <v>1159</v>
      </c>
      <c r="H38" s="174" t="n">
        <v>20.6984984212707</v>
      </c>
      <c r="I38" s="175" t="n">
        <v>483.126833477135</v>
      </c>
      <c r="J38" s="149" t="n">
        <v>733</v>
      </c>
      <c r="K38" s="174" t="n">
        <v>13.0905947737631</v>
      </c>
      <c r="L38" s="175" t="n">
        <v>763.907230559345</v>
      </c>
      <c r="M38" s="84"/>
      <c r="N38" s="82"/>
      <c r="O38" s="82"/>
      <c r="P38" s="84"/>
      <c r="Q38" s="82"/>
    </row>
    <row r="39" customFormat="false" ht="12.7" hidden="false" customHeight="true" outlineLevel="0" collapsed="false">
      <c r="A39" s="81" t="s">
        <v>71</v>
      </c>
      <c r="B39" s="49" t="s">
        <v>72</v>
      </c>
      <c r="C39" s="149" t="n">
        <v>10</v>
      </c>
      <c r="D39" s="150" t="n">
        <v>0.0652127697037123</v>
      </c>
      <c r="E39" s="151" t="n">
        <v>153344.2</v>
      </c>
      <c r="F39" s="149"/>
      <c r="G39" s="149" t="n">
        <v>3600</v>
      </c>
      <c r="H39" s="174" t="n">
        <v>23.4765970933364</v>
      </c>
      <c r="I39" s="175" t="n">
        <v>425.956111111111</v>
      </c>
      <c r="J39" s="149" t="n">
        <v>1643</v>
      </c>
      <c r="K39" s="174" t="n">
        <v>10.7144580623199</v>
      </c>
      <c r="L39" s="175" t="n">
        <v>933.318320146074</v>
      </c>
      <c r="M39" s="84"/>
      <c r="N39" s="82"/>
      <c r="O39" s="82"/>
      <c r="P39" s="84"/>
      <c r="Q39" s="82"/>
    </row>
    <row r="40" customFormat="false" ht="12.7" hidden="false" customHeight="true" outlineLevel="0" collapsed="false">
      <c r="A40" s="81" t="s">
        <v>73</v>
      </c>
      <c r="B40" s="49" t="s">
        <v>74</v>
      </c>
      <c r="C40" s="149" t="n">
        <v>9</v>
      </c>
      <c r="D40" s="150" t="n">
        <v>0.0683981012687088</v>
      </c>
      <c r="E40" s="151" t="n">
        <v>146202.888888889</v>
      </c>
      <c r="F40" s="149"/>
      <c r="G40" s="149" t="n">
        <v>3948</v>
      </c>
      <c r="H40" s="174" t="n">
        <v>30.0039670898736</v>
      </c>
      <c r="I40" s="175" t="n">
        <v>333.289260385005</v>
      </c>
      <c r="J40" s="149" t="n">
        <v>1215</v>
      </c>
      <c r="K40" s="174" t="n">
        <v>9.23374367127568</v>
      </c>
      <c r="L40" s="175" t="n">
        <v>1082.98436213992</v>
      </c>
      <c r="M40" s="84"/>
      <c r="N40" s="82"/>
      <c r="O40" s="82"/>
      <c r="P40" s="84"/>
      <c r="Q40" s="82"/>
    </row>
    <row r="41" customFormat="false" ht="12.7" hidden="false" customHeight="true" outlineLevel="0" collapsed="false">
      <c r="A41" s="81" t="s">
        <v>75</v>
      </c>
      <c r="B41" s="49" t="s">
        <v>76</v>
      </c>
      <c r="C41" s="149" t="n">
        <v>1</v>
      </c>
      <c r="D41" s="150" t="n">
        <v>0.0186161498823459</v>
      </c>
      <c r="E41" s="151" t="n">
        <v>537168</v>
      </c>
      <c r="F41" s="149"/>
      <c r="G41" s="149" t="n">
        <v>1338</v>
      </c>
      <c r="H41" s="174" t="n">
        <v>24.9084085425789</v>
      </c>
      <c r="I41" s="175" t="n">
        <v>401.470852017937</v>
      </c>
      <c r="J41" s="149" t="n">
        <v>539</v>
      </c>
      <c r="K41" s="174" t="n">
        <v>10.0341047865845</v>
      </c>
      <c r="L41" s="175" t="n">
        <v>996.601113172542</v>
      </c>
      <c r="M41" s="84"/>
      <c r="N41" s="82"/>
      <c r="O41" s="82"/>
      <c r="P41" s="84"/>
      <c r="Q41" s="82"/>
    </row>
    <row r="42" customFormat="false" ht="12.7" hidden="false" customHeight="true" outlineLevel="0" collapsed="false">
      <c r="A42" s="81" t="s">
        <v>77</v>
      </c>
      <c r="B42" s="49" t="s">
        <v>78</v>
      </c>
      <c r="C42" s="149" t="n">
        <v>6</v>
      </c>
      <c r="D42" s="150" t="n">
        <v>0.0818185537206987</v>
      </c>
      <c r="E42" s="151" t="n">
        <v>122221.666666667</v>
      </c>
      <c r="F42" s="149"/>
      <c r="G42" s="149" t="n">
        <v>1324</v>
      </c>
      <c r="H42" s="174" t="n">
        <v>18.0546275210342</v>
      </c>
      <c r="I42" s="175" t="n">
        <v>553.874622356496</v>
      </c>
      <c r="J42" s="149" t="n">
        <v>773</v>
      </c>
      <c r="K42" s="174" t="n">
        <v>10.54095700435</v>
      </c>
      <c r="L42" s="175" t="n">
        <v>948.680465717982</v>
      </c>
      <c r="M42" s="84"/>
      <c r="N42" s="82"/>
      <c r="O42" s="82"/>
      <c r="P42" s="84"/>
      <c r="Q42" s="82"/>
    </row>
    <row r="43" customFormat="false" ht="12.7" hidden="false" customHeight="true" outlineLevel="0" collapsed="false">
      <c r="A43" s="81" t="s">
        <v>79</v>
      </c>
      <c r="B43" s="49" t="s">
        <v>80</v>
      </c>
      <c r="C43" s="149" t="n">
        <v>3</v>
      </c>
      <c r="D43" s="150" t="n">
        <v>0.0538501995149892</v>
      </c>
      <c r="E43" s="151" t="n">
        <v>185700.333333333</v>
      </c>
      <c r="F43" s="149"/>
      <c r="G43" s="149" t="n">
        <v>1810</v>
      </c>
      <c r="H43" s="174" t="n">
        <v>32.4896203740435</v>
      </c>
      <c r="I43" s="175" t="n">
        <v>307.790607734807</v>
      </c>
      <c r="J43" s="149" t="n">
        <v>499</v>
      </c>
      <c r="K43" s="174" t="n">
        <v>8.9570831859932</v>
      </c>
      <c r="L43" s="175" t="n">
        <v>1116.43486973948</v>
      </c>
      <c r="M43" s="84"/>
      <c r="N43" s="82"/>
      <c r="O43" s="82"/>
      <c r="P43" s="84"/>
      <c r="Q43" s="82"/>
    </row>
    <row r="44" customFormat="false" ht="12.7" hidden="false" customHeight="true" outlineLevel="0" collapsed="false">
      <c r="A44" s="81" t="s">
        <v>81</v>
      </c>
      <c r="B44" s="49" t="s">
        <v>82</v>
      </c>
      <c r="C44" s="149" t="n">
        <v>11</v>
      </c>
      <c r="D44" s="150" t="n">
        <v>0.0994521992045632</v>
      </c>
      <c r="E44" s="151" t="n">
        <v>100550.818181818</v>
      </c>
      <c r="F44" s="149"/>
      <c r="G44" s="149" t="n">
        <v>3520</v>
      </c>
      <c r="H44" s="174" t="n">
        <v>31.8247037454602</v>
      </c>
      <c r="I44" s="175" t="n">
        <v>314.221306818182</v>
      </c>
      <c r="J44" s="149" t="n">
        <v>1355</v>
      </c>
      <c r="K44" s="174" t="n">
        <v>12.2507027201985</v>
      </c>
      <c r="L44" s="175" t="n">
        <v>816.279704797048</v>
      </c>
      <c r="M44" s="84"/>
      <c r="N44" s="82"/>
      <c r="O44" s="82"/>
      <c r="P44" s="84"/>
      <c r="Q44" s="82"/>
    </row>
    <row r="45" customFormat="false" ht="12.7" hidden="false" customHeight="true" outlineLevel="0" collapsed="false">
      <c r="A45" s="81" t="s">
        <v>83</v>
      </c>
      <c r="B45" s="49" t="s">
        <v>84</v>
      </c>
      <c r="C45" s="149" t="n">
        <v>19</v>
      </c>
      <c r="D45" s="150" t="n">
        <v>0.15287604086457</v>
      </c>
      <c r="E45" s="151" t="n">
        <v>65412.4736842105</v>
      </c>
      <c r="F45" s="149"/>
      <c r="G45" s="149" t="n">
        <v>4244</v>
      </c>
      <c r="H45" s="174" t="n">
        <v>34.1476798646967</v>
      </c>
      <c r="I45" s="175" t="n">
        <v>292.845664467484</v>
      </c>
      <c r="J45" s="149" t="n">
        <v>1591</v>
      </c>
      <c r="K45" s="174" t="n">
        <v>12.8013568955543</v>
      </c>
      <c r="L45" s="175" t="n">
        <v>781.16719044626</v>
      </c>
      <c r="M45" s="84"/>
      <c r="N45" s="82"/>
      <c r="O45" s="82"/>
      <c r="P45" s="84"/>
      <c r="Q45" s="82"/>
    </row>
    <row r="46" customFormat="false" ht="12.7" hidden="false" customHeight="true" outlineLevel="0" collapsed="false">
      <c r="A46" s="81" t="s">
        <v>85</v>
      </c>
      <c r="B46" s="49" t="s">
        <v>86</v>
      </c>
      <c r="C46" s="149" t="n">
        <v>12</v>
      </c>
      <c r="D46" s="150" t="n">
        <v>0.133585661805633</v>
      </c>
      <c r="E46" s="151" t="n">
        <v>74858.3333333333</v>
      </c>
      <c r="F46" s="149"/>
      <c r="G46" s="149" t="n">
        <v>2664</v>
      </c>
      <c r="H46" s="174" t="n">
        <v>29.6560169208505</v>
      </c>
      <c r="I46" s="175" t="n">
        <v>337.1996996997</v>
      </c>
      <c r="J46" s="149" t="n">
        <v>1273</v>
      </c>
      <c r="K46" s="174" t="n">
        <v>14.1712122898809</v>
      </c>
      <c r="L46" s="175" t="n">
        <v>705.655930871956</v>
      </c>
      <c r="M46" s="84"/>
      <c r="N46" s="82"/>
      <c r="O46" s="82"/>
      <c r="P46" s="84"/>
      <c r="Q46" s="82"/>
    </row>
    <row r="47" customFormat="false" ht="12.7" hidden="false" customHeight="true" outlineLevel="0" collapsed="false">
      <c r="A47" s="81" t="s">
        <v>87</v>
      </c>
      <c r="B47" s="49" t="s">
        <v>88</v>
      </c>
      <c r="C47" s="149" t="n">
        <v>1</v>
      </c>
      <c r="D47" s="150" t="n">
        <v>0.0418509853814508</v>
      </c>
      <c r="E47" s="151" t="n">
        <v>238943</v>
      </c>
      <c r="F47" s="149"/>
      <c r="G47" s="149" t="n">
        <v>733</v>
      </c>
      <c r="H47" s="174" t="n">
        <v>30.6767722846034</v>
      </c>
      <c r="I47" s="175" t="n">
        <v>325.979536152797</v>
      </c>
      <c r="J47" s="149" t="n">
        <v>314</v>
      </c>
      <c r="K47" s="174" t="n">
        <v>13.1412094097756</v>
      </c>
      <c r="L47" s="175" t="n">
        <v>760.964968152866</v>
      </c>
      <c r="M47" s="84"/>
      <c r="N47" s="82"/>
      <c r="O47" s="82"/>
      <c r="P47" s="84"/>
      <c r="Q47" s="82"/>
    </row>
    <row r="48" customFormat="false" ht="12.7" hidden="false" customHeight="true" outlineLevel="0" collapsed="false">
      <c r="A48" s="81" t="s">
        <v>89</v>
      </c>
      <c r="B48" s="49" t="s">
        <v>90</v>
      </c>
      <c r="C48" s="149" t="n">
        <v>6</v>
      </c>
      <c r="D48" s="150" t="n">
        <v>0.172762296356443</v>
      </c>
      <c r="E48" s="151" t="n">
        <v>57883</v>
      </c>
      <c r="F48" s="149"/>
      <c r="G48" s="149" t="n">
        <v>1984</v>
      </c>
      <c r="H48" s="174" t="n">
        <v>57.1267326618639</v>
      </c>
      <c r="I48" s="175" t="n">
        <v>175.04939516129</v>
      </c>
      <c r="J48" s="149" t="n">
        <v>625</v>
      </c>
      <c r="K48" s="174" t="n">
        <v>17.9960725371295</v>
      </c>
      <c r="L48" s="175" t="n">
        <v>555.6768</v>
      </c>
      <c r="M48" s="84"/>
      <c r="N48" s="82"/>
      <c r="O48" s="82"/>
      <c r="P48" s="84"/>
      <c r="Q48" s="82"/>
    </row>
    <row r="49" customFormat="false" ht="12.7" hidden="false" customHeight="true" outlineLevel="0" collapsed="false">
      <c r="A49" s="81" t="s">
        <v>91</v>
      </c>
      <c r="B49" s="49" t="s">
        <v>92</v>
      </c>
      <c r="C49" s="149" t="n">
        <v>3</v>
      </c>
      <c r="D49" s="150" t="n">
        <v>0.324362897209398</v>
      </c>
      <c r="E49" s="151" t="n">
        <v>30829.6666666667</v>
      </c>
      <c r="F49" s="149"/>
      <c r="G49" s="149" t="n">
        <v>185</v>
      </c>
      <c r="H49" s="174" t="n">
        <v>20.0023786612462</v>
      </c>
      <c r="I49" s="175" t="n">
        <v>499.940540540541</v>
      </c>
      <c r="J49" s="149" t="n">
        <v>157</v>
      </c>
      <c r="K49" s="174" t="n">
        <v>16.9749916206252</v>
      </c>
      <c r="L49" s="175" t="n">
        <v>589.101910828025</v>
      </c>
      <c r="M49" s="84"/>
      <c r="N49" s="82"/>
      <c r="O49" s="82"/>
      <c r="P49" s="84"/>
      <c r="Q49" s="82"/>
    </row>
    <row r="50" customFormat="false" ht="12.7" hidden="false" customHeight="true" outlineLevel="0" collapsed="false">
      <c r="A50" s="81" t="s">
        <v>93</v>
      </c>
      <c r="B50" s="49" t="s">
        <v>94</v>
      </c>
      <c r="C50" s="149" t="n">
        <v>0</v>
      </c>
      <c r="D50" s="150" t="n">
        <v>0</v>
      </c>
      <c r="E50" s="151" t="n">
        <v>0</v>
      </c>
      <c r="F50" s="149"/>
      <c r="G50" s="149" t="n">
        <v>1061</v>
      </c>
      <c r="H50" s="174" t="n">
        <v>27.0851894303941</v>
      </c>
      <c r="I50" s="175" t="n">
        <v>369.205466540999</v>
      </c>
      <c r="J50" s="149" t="n">
        <v>507</v>
      </c>
      <c r="K50" s="174" t="n">
        <v>12.9426871264937</v>
      </c>
      <c r="L50" s="175" t="n">
        <v>772.63708086785</v>
      </c>
      <c r="M50" s="84"/>
      <c r="N50" s="82"/>
      <c r="O50" s="82"/>
      <c r="P50" s="84"/>
      <c r="Q50" s="82"/>
    </row>
    <row r="51" customFormat="false" ht="12.7" hidden="false" customHeight="true" outlineLevel="0" collapsed="false">
      <c r="A51" s="81" t="s">
        <v>95</v>
      </c>
      <c r="B51" s="49" t="s">
        <v>96</v>
      </c>
      <c r="C51" s="149" t="n">
        <v>2</v>
      </c>
      <c r="D51" s="150" t="n">
        <v>0.0511912196820001</v>
      </c>
      <c r="E51" s="151" t="n">
        <v>195346</v>
      </c>
      <c r="F51" s="149"/>
      <c r="G51" s="149" t="n">
        <v>1497</v>
      </c>
      <c r="H51" s="174" t="n">
        <v>38.3166279319771</v>
      </c>
      <c r="I51" s="175" t="n">
        <v>260.9832999332</v>
      </c>
      <c r="J51" s="149" t="n">
        <v>485</v>
      </c>
      <c r="K51" s="174" t="n">
        <v>12.413870772885</v>
      </c>
      <c r="L51" s="175" t="n">
        <v>805.550515463918</v>
      </c>
      <c r="M51" s="84"/>
      <c r="N51" s="82"/>
      <c r="O51" s="82"/>
      <c r="P51" s="84"/>
      <c r="Q51" s="82"/>
    </row>
    <row r="52" customFormat="false" ht="12.7" hidden="false" customHeight="true" outlineLevel="0" collapsed="false">
      <c r="A52" s="81" t="s">
        <v>97</v>
      </c>
      <c r="B52" s="49" t="s">
        <v>98</v>
      </c>
      <c r="C52" s="149" t="n">
        <v>3</v>
      </c>
      <c r="D52" s="150" t="n">
        <v>0.0290478689515075</v>
      </c>
      <c r="E52" s="151" t="n">
        <v>344259.333333333</v>
      </c>
      <c r="F52" s="149"/>
      <c r="G52" s="149" t="n">
        <v>6163</v>
      </c>
      <c r="H52" s="174" t="n">
        <v>59.6740054493802</v>
      </c>
      <c r="I52" s="175" t="n">
        <v>167.57715398345</v>
      </c>
      <c r="J52" s="149" t="n">
        <v>1405</v>
      </c>
      <c r="K52" s="174" t="n">
        <v>13.6040852922893</v>
      </c>
      <c r="L52" s="175" t="n">
        <v>735.073309608541</v>
      </c>
      <c r="M52" s="84"/>
      <c r="N52" s="82"/>
      <c r="O52" s="82"/>
      <c r="P52" s="84"/>
      <c r="Q52" s="82"/>
    </row>
    <row r="53" customFormat="false" ht="12.7" hidden="false" customHeight="true" outlineLevel="0" collapsed="false">
      <c r="A53" s="87" t="s">
        <v>99</v>
      </c>
      <c r="B53" s="49" t="s">
        <v>100</v>
      </c>
      <c r="C53" s="149" t="n">
        <v>4</v>
      </c>
      <c r="D53" s="150" t="n">
        <v>0.147220658002731</v>
      </c>
      <c r="E53" s="151" t="n">
        <v>67925.25</v>
      </c>
      <c r="F53" s="149"/>
      <c r="G53" s="149" t="n">
        <v>1760</v>
      </c>
      <c r="H53" s="174" t="n">
        <v>64.7770895212016</v>
      </c>
      <c r="I53" s="175" t="n">
        <v>154.375568181818</v>
      </c>
      <c r="J53" s="149" t="n">
        <v>699</v>
      </c>
      <c r="K53" s="174" t="n">
        <v>25.7268099859772</v>
      </c>
      <c r="L53" s="175" t="n">
        <v>388.699570815451</v>
      </c>
      <c r="M53" s="84"/>
      <c r="N53" s="82"/>
      <c r="O53" s="82"/>
      <c r="P53" s="84"/>
      <c r="Q53" s="82"/>
    </row>
    <row r="54" customFormat="false" ht="12.7" hidden="false" customHeight="true" outlineLevel="0" collapsed="false">
      <c r="A54" s="81" t="s">
        <v>101</v>
      </c>
      <c r="B54" s="88" t="s">
        <v>102</v>
      </c>
      <c r="C54" s="149" t="n">
        <v>14</v>
      </c>
      <c r="D54" s="150" t="n">
        <v>0.184975008555094</v>
      </c>
      <c r="E54" s="151" t="n">
        <v>54061.3571428571</v>
      </c>
      <c r="F54" s="149"/>
      <c r="G54" s="149" t="n">
        <v>2280</v>
      </c>
      <c r="H54" s="174" t="n">
        <v>30.1245013932582</v>
      </c>
      <c r="I54" s="175" t="n">
        <v>331.955701754386</v>
      </c>
      <c r="J54" s="149" t="n">
        <v>1268</v>
      </c>
      <c r="K54" s="174" t="n">
        <v>16.7534507748471</v>
      </c>
      <c r="L54" s="175" t="n">
        <v>596.891955835962</v>
      </c>
      <c r="M54" s="84"/>
      <c r="N54" s="82"/>
      <c r="O54" s="82"/>
      <c r="P54" s="84"/>
      <c r="Q54" s="82"/>
    </row>
    <row r="55" customFormat="false" ht="12.7" hidden="false" customHeight="true" outlineLevel="0" collapsed="false">
      <c r="A55" s="81" t="s">
        <v>103</v>
      </c>
      <c r="B55" s="49" t="s">
        <v>104</v>
      </c>
      <c r="C55" s="149" t="n">
        <v>0</v>
      </c>
      <c r="D55" s="82" t="n">
        <v>0</v>
      </c>
      <c r="E55" s="82" t="n">
        <v>0</v>
      </c>
      <c r="F55" s="149"/>
      <c r="G55" s="149" t="n">
        <v>68</v>
      </c>
      <c r="H55" s="174" t="n">
        <v>9.67778663326881</v>
      </c>
      <c r="I55" s="175" t="n">
        <v>1033.29411764706</v>
      </c>
      <c r="J55" s="149" t="n">
        <v>60</v>
      </c>
      <c r="K55" s="174" t="n">
        <v>8.53922349994307</v>
      </c>
      <c r="L55" s="175" t="n">
        <v>1171.06666666667</v>
      </c>
      <c r="M55" s="84"/>
      <c r="N55" s="82"/>
      <c r="O55" s="82"/>
      <c r="P55" s="84"/>
      <c r="Q55" s="82"/>
    </row>
    <row r="56" customFormat="false" ht="12.7" hidden="false" customHeight="true" outlineLevel="0" collapsed="false">
      <c r="A56" s="81" t="s">
        <v>105</v>
      </c>
      <c r="B56" s="49" t="s">
        <v>106</v>
      </c>
      <c r="C56" s="149" t="n">
        <v>0</v>
      </c>
      <c r="D56" s="82" t="n">
        <v>0</v>
      </c>
      <c r="E56" s="82" t="n">
        <v>0</v>
      </c>
      <c r="F56" s="149"/>
      <c r="G56" s="149" t="n">
        <v>11</v>
      </c>
      <c r="H56" s="174" t="n">
        <v>10.6331561140648</v>
      </c>
      <c r="I56" s="175" t="n">
        <v>940.454545454546</v>
      </c>
      <c r="J56" s="149" t="n">
        <v>8</v>
      </c>
      <c r="K56" s="174" t="n">
        <v>7.73320444659256</v>
      </c>
      <c r="L56" s="175" t="n">
        <v>1293.125</v>
      </c>
      <c r="M56" s="84"/>
      <c r="N56" s="82"/>
      <c r="O56" s="82"/>
      <c r="P56" s="84"/>
      <c r="Q56" s="82"/>
    </row>
    <row r="57" customFormat="false" ht="5.5" hidden="false" customHeight="true" outlineLevel="0" collapsed="false">
      <c r="A57" s="89"/>
      <c r="B57" s="90"/>
      <c r="C57" s="170"/>
      <c r="D57" s="170"/>
      <c r="E57" s="170"/>
      <c r="F57" s="172"/>
      <c r="G57" s="170"/>
      <c r="H57" s="170"/>
      <c r="I57" s="170"/>
      <c r="J57" s="176"/>
      <c r="K57" s="176"/>
      <c r="L57" s="176"/>
    </row>
    <row r="58" customFormat="false" ht="13.15" hidden="false" customHeight="true" outlineLevel="0" collapsed="false"/>
  </sheetData>
  <mergeCells count="13">
    <mergeCell ref="A1:F1"/>
    <mergeCell ref="G1:L1"/>
    <mergeCell ref="A2:F2"/>
    <mergeCell ref="G2:L2"/>
    <mergeCell ref="A3:E3"/>
    <mergeCell ref="C5:E5"/>
    <mergeCell ref="G5:I5"/>
    <mergeCell ref="J5:L5"/>
    <mergeCell ref="A6:B6"/>
    <mergeCell ref="C6:E6"/>
    <mergeCell ref="G6:I6"/>
    <mergeCell ref="J6:L6"/>
    <mergeCell ref="A11:B11"/>
  </mergeCells>
  <printOptions headings="false" gridLines="false" gridLinesSet="true" horizontalCentered="true" verticalCentered="false"/>
  <pageMargins left="0.865972222222222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4.88"/>
    <col collapsed="false" customWidth="true" hidden="false" outlineLevel="0" max="3" min="3" style="3" width="17.43"/>
    <col collapsed="false" customWidth="true" hidden="false" outlineLevel="0" max="4" min="4" style="4" width="17.43"/>
    <col collapsed="false" customWidth="true" hidden="false" outlineLevel="0" max="5" min="5" style="3" width="17.43"/>
    <col collapsed="false" customWidth="true" hidden="false" outlineLevel="0" max="6" min="6" style="102" width="1.66"/>
    <col collapsed="false" customWidth="true" hidden="false" outlineLevel="0" max="7" min="7" style="102" width="13.77"/>
    <col collapsed="false" customWidth="true" hidden="false" outlineLevel="0" max="8" min="8" style="103" width="13.77"/>
    <col collapsed="false" customWidth="true" hidden="false" outlineLevel="0" max="9" min="9" style="3" width="13.77"/>
    <col collapsed="false" customWidth="true" hidden="false" outlineLevel="0" max="10" min="10" style="4" width="13.77"/>
    <col collapsed="false" customWidth="true" hidden="false" outlineLevel="0" max="11" min="11" style="3" width="13.77"/>
    <col collapsed="false" customWidth="true" hidden="false" outlineLevel="0" max="12" min="12" style="103" width="13.77"/>
    <col collapsed="false" customWidth="false" hidden="false" outlineLevel="0" max="257" min="13" style="103" width="8.99"/>
  </cols>
  <sheetData>
    <row r="1" customFormat="false" ht="19.9" hidden="false" customHeight="true" outlineLevel="0" collapsed="false">
      <c r="A1" s="6" t="s">
        <v>0</v>
      </c>
      <c r="B1" s="6"/>
      <c r="C1" s="6"/>
      <c r="D1" s="6"/>
      <c r="E1" s="6"/>
      <c r="F1" s="6"/>
      <c r="G1" s="8" t="s">
        <v>116</v>
      </c>
      <c r="H1" s="8"/>
      <c r="I1" s="8"/>
      <c r="J1" s="8"/>
      <c r="K1" s="8"/>
      <c r="L1" s="8"/>
    </row>
    <row r="2" customFormat="false" ht="18" hidden="false" customHeight="true" outlineLevel="0" collapsed="false">
      <c r="A2" s="6" t="s">
        <v>222</v>
      </c>
      <c r="B2" s="6"/>
      <c r="C2" s="6"/>
      <c r="D2" s="6"/>
      <c r="E2" s="6"/>
      <c r="F2" s="6"/>
      <c r="G2" s="8" t="s">
        <v>223</v>
      </c>
      <c r="H2" s="8"/>
      <c r="I2" s="8"/>
      <c r="J2" s="8"/>
      <c r="K2" s="8"/>
      <c r="L2" s="8"/>
    </row>
    <row r="3" customFormat="false" ht="12.7" hidden="false" customHeight="true" outlineLevel="0" collapsed="false">
      <c r="A3" s="9" t="s">
        <v>4</v>
      </c>
      <c r="B3" s="9"/>
      <c r="C3" s="9"/>
      <c r="D3" s="9"/>
      <c r="E3" s="9"/>
      <c r="F3" s="110"/>
      <c r="G3" s="110"/>
      <c r="I3" s="103"/>
      <c r="J3" s="141"/>
      <c r="K3" s="103"/>
    </row>
    <row r="4" customFormat="false" ht="12.7" hidden="false" customHeight="true" outlineLevel="0" collapsed="false">
      <c r="A4" s="15" t="s">
        <v>119</v>
      </c>
      <c r="B4" s="102"/>
      <c r="C4" s="102"/>
      <c r="D4" s="5"/>
      <c r="E4" s="102"/>
      <c r="L4" s="21" t="s">
        <v>152</v>
      </c>
    </row>
    <row r="5" customFormat="false" ht="12.7" hidden="false" customHeight="true" outlineLevel="0" collapsed="false">
      <c r="A5" s="157"/>
      <c r="B5" s="23"/>
      <c r="C5" s="115" t="s">
        <v>224</v>
      </c>
      <c r="D5" s="115"/>
      <c r="E5" s="115"/>
      <c r="F5" s="38"/>
      <c r="G5" s="147" t="s">
        <v>225</v>
      </c>
      <c r="H5" s="147"/>
      <c r="I5" s="147"/>
      <c r="J5" s="147" t="s">
        <v>226</v>
      </c>
      <c r="K5" s="147"/>
      <c r="L5" s="147"/>
    </row>
    <row r="6" customFormat="false" ht="12.7" hidden="false" customHeight="true" outlineLevel="0" collapsed="false">
      <c r="A6" s="34" t="s">
        <v>10</v>
      </c>
      <c r="B6" s="34"/>
      <c r="C6" s="177" t="s">
        <v>227</v>
      </c>
      <c r="D6" s="177"/>
      <c r="E6" s="177"/>
      <c r="F6" s="41"/>
      <c r="G6" s="59" t="s">
        <v>228</v>
      </c>
      <c r="H6" s="59"/>
      <c r="I6" s="59"/>
      <c r="J6" s="59" t="s">
        <v>229</v>
      </c>
      <c r="K6" s="59"/>
      <c r="L6" s="59"/>
    </row>
    <row r="7" customFormat="false" ht="12.7" hidden="false" customHeight="true" outlineLevel="0" collapsed="false">
      <c r="A7" s="38"/>
      <c r="B7" s="39"/>
      <c r="C7" s="46"/>
      <c r="D7" s="120" t="s">
        <v>128</v>
      </c>
      <c r="E7" s="34" t="s">
        <v>230</v>
      </c>
      <c r="F7" s="38"/>
      <c r="G7" s="46"/>
      <c r="H7" s="120" t="s">
        <v>128</v>
      </c>
      <c r="I7" s="34" t="s">
        <v>231</v>
      </c>
      <c r="J7" s="46"/>
      <c r="K7" s="120" t="s">
        <v>13</v>
      </c>
      <c r="L7" s="34" t="s">
        <v>232</v>
      </c>
    </row>
    <row r="8" customFormat="false" ht="12.7" hidden="false" customHeight="true" outlineLevel="0" collapsed="false">
      <c r="A8" s="38"/>
      <c r="B8" s="39"/>
      <c r="C8" s="34" t="s">
        <v>163</v>
      </c>
      <c r="D8" s="120" t="s">
        <v>233</v>
      </c>
      <c r="E8" s="34" t="s">
        <v>165</v>
      </c>
      <c r="F8" s="38"/>
      <c r="G8" s="34" t="s">
        <v>163</v>
      </c>
      <c r="H8" s="120" t="s">
        <v>234</v>
      </c>
      <c r="I8" s="34" t="s">
        <v>165</v>
      </c>
      <c r="J8" s="34" t="s">
        <v>163</v>
      </c>
      <c r="K8" s="120" t="s">
        <v>235</v>
      </c>
      <c r="L8" s="34" t="s">
        <v>137</v>
      </c>
    </row>
    <row r="9" customFormat="false" ht="12.7" hidden="false" customHeight="true" outlineLevel="0" collapsed="false">
      <c r="A9" s="41"/>
      <c r="B9" s="42"/>
      <c r="C9" s="43"/>
      <c r="D9" s="178" t="s">
        <v>211</v>
      </c>
      <c r="E9" s="50" t="s">
        <v>29</v>
      </c>
      <c r="F9" s="41"/>
      <c r="G9" s="43"/>
      <c r="H9" s="178"/>
      <c r="I9" s="43"/>
      <c r="J9" s="43"/>
      <c r="K9" s="123" t="s">
        <v>236</v>
      </c>
      <c r="L9" s="50" t="s">
        <v>29</v>
      </c>
    </row>
    <row r="10" customFormat="false" ht="12.7" hidden="false" customHeight="true" outlineLevel="0" collapsed="false">
      <c r="A10" s="41"/>
      <c r="B10" s="42"/>
      <c r="C10" s="43"/>
      <c r="D10" s="123" t="s">
        <v>237</v>
      </c>
      <c r="E10" s="50" t="s">
        <v>142</v>
      </c>
      <c r="F10" s="48"/>
      <c r="G10" s="43"/>
      <c r="H10" s="123" t="s">
        <v>228</v>
      </c>
      <c r="I10" s="50" t="s">
        <v>29</v>
      </c>
      <c r="J10" s="43"/>
      <c r="K10" s="123" t="s">
        <v>238</v>
      </c>
      <c r="L10" s="50" t="s">
        <v>142</v>
      </c>
    </row>
    <row r="11" customFormat="false" ht="12.7" hidden="false" customHeight="true" outlineLevel="0" collapsed="false">
      <c r="A11" s="50" t="s">
        <v>21</v>
      </c>
      <c r="B11" s="50"/>
      <c r="C11" s="50" t="s">
        <v>146</v>
      </c>
      <c r="D11" s="123" t="s">
        <v>25</v>
      </c>
      <c r="E11" s="178" t="s">
        <v>211</v>
      </c>
      <c r="F11" s="48"/>
      <c r="G11" s="50" t="s">
        <v>146</v>
      </c>
      <c r="H11" s="123" t="s">
        <v>25</v>
      </c>
      <c r="I11" s="50" t="s">
        <v>142</v>
      </c>
      <c r="J11" s="50" t="s">
        <v>146</v>
      </c>
      <c r="K11" s="123" t="s">
        <v>25</v>
      </c>
      <c r="L11" s="50" t="s">
        <v>236</v>
      </c>
    </row>
    <row r="12" customFormat="false" ht="12.7" hidden="false" customHeight="true" outlineLevel="0" collapsed="false">
      <c r="A12" s="164"/>
      <c r="B12" s="90"/>
      <c r="C12" s="62"/>
      <c r="D12" s="124" t="s">
        <v>29</v>
      </c>
      <c r="E12" s="61" t="s">
        <v>237</v>
      </c>
      <c r="F12" s="48"/>
      <c r="G12" s="62"/>
      <c r="H12" s="124" t="s">
        <v>29</v>
      </c>
      <c r="I12" s="62" t="s">
        <v>228</v>
      </c>
      <c r="J12" s="160"/>
      <c r="K12" s="124" t="s">
        <v>29</v>
      </c>
      <c r="L12" s="62" t="s">
        <v>239</v>
      </c>
    </row>
    <row r="13" customFormat="false" ht="5.95" hidden="false" customHeight="true" outlineLevel="0" collapsed="false">
      <c r="A13" s="64"/>
      <c r="B13" s="65"/>
      <c r="C13" s="48"/>
      <c r="D13" s="52"/>
      <c r="E13" s="48"/>
      <c r="F13" s="48"/>
      <c r="G13" s="48"/>
      <c r="H13" s="52"/>
      <c r="I13" s="48"/>
      <c r="J13" s="48"/>
      <c r="K13" s="52"/>
      <c r="L13" s="48"/>
    </row>
    <row r="14" s="3" customFormat="true" ht="12.7" hidden="false" customHeight="true" outlineLevel="0" collapsed="false">
      <c r="A14" s="70" t="s">
        <v>32</v>
      </c>
      <c r="B14" s="71"/>
      <c r="C14" s="79" t="s">
        <v>221</v>
      </c>
      <c r="D14" s="79" t="s">
        <v>221</v>
      </c>
      <c r="E14" s="79" t="s">
        <v>221</v>
      </c>
      <c r="F14" s="78"/>
      <c r="G14" s="79" t="n">
        <v>2381</v>
      </c>
      <c r="H14" s="74" t="n">
        <v>1.2</v>
      </c>
      <c r="I14" s="79" t="n">
        <v>8359</v>
      </c>
      <c r="J14" s="79" t="n">
        <v>113</v>
      </c>
      <c r="K14" s="74" t="n">
        <v>0.06</v>
      </c>
      <c r="L14" s="79" t="n">
        <v>176140</v>
      </c>
    </row>
    <row r="15" s="3" customFormat="true" ht="12.7" hidden="false" customHeight="true" outlineLevel="0" collapsed="false">
      <c r="A15" s="70" t="s">
        <v>34</v>
      </c>
      <c r="B15" s="71"/>
      <c r="C15" s="79" t="s">
        <v>221</v>
      </c>
      <c r="D15" s="79" t="s">
        <v>221</v>
      </c>
      <c r="E15" s="79" t="s">
        <v>221</v>
      </c>
      <c r="F15" s="78"/>
      <c r="G15" s="79" t="n">
        <v>1821</v>
      </c>
      <c r="H15" s="74" t="n">
        <v>0.91</v>
      </c>
      <c r="I15" s="79" t="n">
        <v>11042</v>
      </c>
      <c r="J15" s="79" t="n">
        <v>140</v>
      </c>
      <c r="K15" s="74" t="n">
        <v>0.07</v>
      </c>
      <c r="L15" s="79" t="n">
        <v>143625</v>
      </c>
    </row>
    <row r="16" s="3" customFormat="true" ht="12.7" hidden="false" customHeight="true" outlineLevel="0" collapsed="false">
      <c r="A16" s="70" t="s">
        <v>36</v>
      </c>
      <c r="B16" s="71"/>
      <c r="C16" s="79" t="s">
        <v>221</v>
      </c>
      <c r="D16" s="79" t="s">
        <v>221</v>
      </c>
      <c r="E16" s="79" t="s">
        <v>221</v>
      </c>
      <c r="F16" s="78"/>
      <c r="G16" s="79" t="n">
        <v>1891</v>
      </c>
      <c r="H16" s="74" t="n">
        <v>0.93</v>
      </c>
      <c r="I16" s="79" t="n">
        <v>10763</v>
      </c>
      <c r="J16" s="79" t="n">
        <v>131</v>
      </c>
      <c r="K16" s="74" t="n">
        <v>0.06</v>
      </c>
      <c r="L16" s="79" t="n">
        <v>155366</v>
      </c>
    </row>
    <row r="17" s="3" customFormat="true" ht="12.7" hidden="false" customHeight="true" outlineLevel="0" collapsed="false">
      <c r="A17" s="70" t="s">
        <v>38</v>
      </c>
      <c r="B17" s="71"/>
      <c r="C17" s="79" t="s">
        <v>221</v>
      </c>
      <c r="D17" s="79" t="s">
        <v>221</v>
      </c>
      <c r="E17" s="79" t="s">
        <v>221</v>
      </c>
      <c r="F17" s="78"/>
      <c r="G17" s="79" t="n">
        <v>1649</v>
      </c>
      <c r="H17" s="74" t="n">
        <v>0.8</v>
      </c>
      <c r="I17" s="79" t="n">
        <v>12466</v>
      </c>
      <c r="J17" s="79" t="n">
        <v>134</v>
      </c>
      <c r="K17" s="74" t="n">
        <v>0.07</v>
      </c>
      <c r="L17" s="79" t="n">
        <v>153409</v>
      </c>
    </row>
    <row r="18" s="3" customFormat="true" ht="12.7" hidden="false" customHeight="true" outlineLevel="0" collapsed="false">
      <c r="A18" s="70" t="s">
        <v>40</v>
      </c>
      <c r="B18" s="71"/>
      <c r="C18" s="79" t="s">
        <v>221</v>
      </c>
      <c r="D18" s="79" t="s">
        <v>221</v>
      </c>
      <c r="E18" s="79" t="s">
        <v>221</v>
      </c>
      <c r="F18" s="78"/>
      <c r="G18" s="79" t="n">
        <v>1439</v>
      </c>
      <c r="H18" s="74" t="n">
        <v>0.69</v>
      </c>
      <c r="I18" s="79" t="n">
        <v>14421</v>
      </c>
      <c r="J18" s="79" t="n">
        <v>112</v>
      </c>
      <c r="K18" s="74" t="n">
        <v>0.05</v>
      </c>
      <c r="L18" s="79" t="n">
        <v>185290</v>
      </c>
    </row>
    <row r="19" s="3" customFormat="true" ht="12.7" hidden="false" customHeight="true" outlineLevel="0" collapsed="false">
      <c r="A19" s="70" t="s">
        <v>42</v>
      </c>
      <c r="B19" s="77"/>
      <c r="C19" s="79" t="s">
        <v>221</v>
      </c>
      <c r="D19" s="79" t="s">
        <v>221</v>
      </c>
      <c r="E19" s="79" t="s">
        <v>221</v>
      </c>
      <c r="F19" s="78"/>
      <c r="G19" s="79" t="n">
        <v>1012</v>
      </c>
      <c r="H19" s="74" t="n">
        <v>0.48</v>
      </c>
      <c r="I19" s="79" t="n">
        <v>20746</v>
      </c>
      <c r="J19" s="79" t="n">
        <v>124</v>
      </c>
      <c r="K19" s="74" t="n">
        <v>0.06</v>
      </c>
      <c r="L19" s="79" t="n">
        <v>169317</v>
      </c>
    </row>
    <row r="20" s="3" customFormat="true" ht="12.7" hidden="false" customHeight="true" outlineLevel="0" collapsed="false">
      <c r="A20" s="70" t="s">
        <v>44</v>
      </c>
      <c r="B20" s="77"/>
      <c r="C20" s="79" t="s">
        <v>221</v>
      </c>
      <c r="D20" s="79" t="s">
        <v>221</v>
      </c>
      <c r="E20" s="79" t="s">
        <v>221</v>
      </c>
      <c r="F20" s="78"/>
      <c r="G20" s="79" t="n">
        <v>905</v>
      </c>
      <c r="H20" s="74" t="n">
        <v>0.43</v>
      </c>
      <c r="I20" s="79" t="n">
        <v>23400</v>
      </c>
      <c r="J20" s="79" t="n">
        <v>122</v>
      </c>
      <c r="K20" s="74" t="n">
        <v>0.06</v>
      </c>
      <c r="L20" s="79" t="n">
        <v>173589</v>
      </c>
    </row>
    <row r="21" s="3" customFormat="true" ht="12.7" hidden="false" customHeight="true" outlineLevel="0" collapsed="false">
      <c r="A21" s="70" t="s">
        <v>46</v>
      </c>
      <c r="B21" s="77"/>
      <c r="C21" s="79" t="s">
        <v>221</v>
      </c>
      <c r="D21" s="79" t="s">
        <v>221</v>
      </c>
      <c r="E21" s="79" t="s">
        <v>221</v>
      </c>
      <c r="F21" s="78"/>
      <c r="G21" s="79" t="n">
        <v>842</v>
      </c>
      <c r="H21" s="74" t="n">
        <v>0.39</v>
      </c>
      <c r="I21" s="79" t="n">
        <v>25365</v>
      </c>
      <c r="J21" s="79" t="n">
        <v>105</v>
      </c>
      <c r="K21" s="74" t="n">
        <v>0.05</v>
      </c>
      <c r="L21" s="79" t="n">
        <v>203404</v>
      </c>
    </row>
    <row r="22" s="3" customFormat="true" ht="12.7" hidden="false" customHeight="true" outlineLevel="0" collapsed="false">
      <c r="A22" s="70" t="s">
        <v>47</v>
      </c>
      <c r="B22" s="77"/>
      <c r="C22" s="79" t="s">
        <v>221</v>
      </c>
      <c r="D22" s="79" t="s">
        <v>221</v>
      </c>
      <c r="E22" s="79" t="s">
        <v>221</v>
      </c>
      <c r="F22" s="78"/>
      <c r="G22" s="79" t="n">
        <v>774</v>
      </c>
      <c r="H22" s="74" t="n">
        <v>0.36</v>
      </c>
      <c r="I22" s="79" t="n">
        <v>27811</v>
      </c>
      <c r="J22" s="79" t="n">
        <v>78</v>
      </c>
      <c r="K22" s="74" t="n">
        <v>0.04</v>
      </c>
      <c r="L22" s="79" t="n">
        <v>275967</v>
      </c>
    </row>
    <row r="23" s="14" customFormat="true" ht="12.7" hidden="false" customHeight="true" outlineLevel="0" collapsed="false">
      <c r="A23" s="70" t="s">
        <v>48</v>
      </c>
      <c r="B23" s="77"/>
      <c r="C23" s="79" t="s">
        <v>221</v>
      </c>
      <c r="D23" s="79" t="s">
        <v>221</v>
      </c>
      <c r="E23" s="79" t="s">
        <v>221</v>
      </c>
      <c r="F23" s="78"/>
      <c r="G23" s="79" t="n">
        <v>782</v>
      </c>
      <c r="H23" s="74" t="n">
        <v>0.359659041389075</v>
      </c>
      <c r="I23" s="79" t="n">
        <v>27804.1112531969</v>
      </c>
      <c r="J23" s="79" t="n">
        <v>77</v>
      </c>
      <c r="K23" s="74" t="n">
        <v>0.035413997681533</v>
      </c>
      <c r="L23" s="79" t="n">
        <v>282374.220779221</v>
      </c>
    </row>
    <row r="24" s="14" customFormat="true" ht="12.7" hidden="false" customHeight="true" outlineLevel="0" collapsed="false">
      <c r="A24" s="70" t="s">
        <v>49</v>
      </c>
      <c r="B24" s="77"/>
      <c r="C24" s="79" t="s">
        <v>221</v>
      </c>
      <c r="D24" s="79" t="s">
        <v>221</v>
      </c>
      <c r="E24" s="79" t="s">
        <v>221</v>
      </c>
      <c r="F24" s="78"/>
      <c r="G24" s="79" t="n">
        <v>704</v>
      </c>
      <c r="H24" s="74" t="n">
        <v>0.321042058744221</v>
      </c>
      <c r="I24" s="79" t="n">
        <v>31148.5667613636</v>
      </c>
      <c r="J24" s="79" t="n">
        <v>93</v>
      </c>
      <c r="K24" s="74" t="n">
        <v>0.0424103856011542</v>
      </c>
      <c r="L24" s="79" t="n">
        <v>235791.301075269</v>
      </c>
    </row>
    <row r="25" s="14" customFormat="true" ht="12.7" hidden="false" customHeight="true" outlineLevel="0" collapsed="false">
      <c r="A25" s="70" t="s">
        <v>50</v>
      </c>
      <c r="B25" s="77"/>
      <c r="C25" s="79" t="s">
        <v>221</v>
      </c>
      <c r="D25" s="79" t="s">
        <v>221</v>
      </c>
      <c r="E25" s="79" t="s">
        <v>221</v>
      </c>
      <c r="F25" s="78"/>
      <c r="G25" s="79" t="n">
        <v>649</v>
      </c>
      <c r="H25" s="74" t="n">
        <v>0.293766354898635</v>
      </c>
      <c r="I25" s="79" t="n">
        <v>34040.6579352851</v>
      </c>
      <c r="J25" s="79" t="n">
        <v>64</v>
      </c>
      <c r="K25" s="74" t="n">
        <v>0.0289692553366913</v>
      </c>
      <c r="L25" s="79" t="n">
        <v>345193.546875</v>
      </c>
    </row>
    <row r="26" s="14" customFormat="true" ht="12.7" hidden="false" customHeight="true" outlineLevel="0" collapsed="false">
      <c r="A26" s="70" t="s">
        <v>51</v>
      </c>
      <c r="B26" s="77"/>
      <c r="C26" s="79" t="s">
        <v>221</v>
      </c>
      <c r="D26" s="79" t="s">
        <v>221</v>
      </c>
      <c r="E26" s="79" t="s">
        <v>221</v>
      </c>
      <c r="F26" s="78"/>
      <c r="G26" s="79" t="n">
        <v>558</v>
      </c>
      <c r="H26" s="74" t="n">
        <v>0.250486248574293</v>
      </c>
      <c r="I26" s="79" t="n">
        <v>39922.3512544803</v>
      </c>
      <c r="J26" s="79" t="n">
        <v>59</v>
      </c>
      <c r="K26" s="74" t="n">
        <v>0.0264851051359916</v>
      </c>
      <c r="L26" s="79" t="n">
        <v>377570.711864407</v>
      </c>
    </row>
    <row r="27" s="14" customFormat="true" ht="12.7" hidden="false" customHeight="true" outlineLevel="0" collapsed="false">
      <c r="A27" s="70" t="s">
        <v>52</v>
      </c>
      <c r="B27" s="77"/>
      <c r="C27" s="79" t="s">
        <v>221</v>
      </c>
      <c r="D27" s="79" t="s">
        <v>221</v>
      </c>
      <c r="E27" s="79" t="s">
        <v>221</v>
      </c>
      <c r="F27" s="78"/>
      <c r="G27" s="79" t="n">
        <v>518</v>
      </c>
      <c r="H27" s="74" t="n">
        <v>0.23119253214201</v>
      </c>
      <c r="I27" s="79" t="n">
        <v>43253.9922779923</v>
      </c>
      <c r="J27" s="79" t="n">
        <v>68</v>
      </c>
      <c r="K27" s="74" t="n">
        <v>0.0303495988140091</v>
      </c>
      <c r="L27" s="79" t="n">
        <v>329493.647058824</v>
      </c>
    </row>
    <row r="28" s="14" customFormat="true" ht="12.7" hidden="false" customHeight="true" outlineLevel="0" collapsed="false">
      <c r="A28" s="70" t="s">
        <v>53</v>
      </c>
      <c r="B28" s="77"/>
      <c r="C28" s="79" t="s">
        <v>221</v>
      </c>
      <c r="D28" s="79" t="s">
        <v>221</v>
      </c>
      <c r="E28" s="79" t="s">
        <v>221</v>
      </c>
      <c r="F28" s="78"/>
      <c r="G28" s="79" t="n">
        <v>490</v>
      </c>
      <c r="H28" s="74" t="n">
        <v>0.217576872129095</v>
      </c>
      <c r="I28" s="79" t="n">
        <v>45960.7673469388</v>
      </c>
      <c r="J28" s="79" t="n">
        <v>67</v>
      </c>
      <c r="K28" s="74" t="n">
        <v>0.0297503070054069</v>
      </c>
      <c r="L28" s="79" t="n">
        <v>336130.985074627</v>
      </c>
    </row>
    <row r="29" s="14" customFormat="true" ht="12.7" hidden="false" customHeight="true" outlineLevel="0" collapsed="false">
      <c r="A29" s="70" t="s">
        <v>54</v>
      </c>
      <c r="B29" s="77"/>
      <c r="C29" s="79" t="s">
        <v>221</v>
      </c>
      <c r="D29" s="79" t="s">
        <v>221</v>
      </c>
      <c r="E29" s="79" t="s">
        <v>221</v>
      </c>
      <c r="F29" s="78"/>
      <c r="G29" s="79" t="n">
        <v>476</v>
      </c>
      <c r="H29" s="74" t="n">
        <v>0.210577092716032</v>
      </c>
      <c r="I29" s="79" t="n">
        <v>47488.5462184874</v>
      </c>
      <c r="J29" s="79" t="n">
        <v>67</v>
      </c>
      <c r="K29" s="74" t="n">
        <v>0.0296400529663323</v>
      </c>
      <c r="L29" s="79" t="n">
        <v>337381.313432836</v>
      </c>
    </row>
    <row r="30" s="14" customFormat="true" ht="12.7" hidden="false" customHeight="true" outlineLevel="0" collapsed="false">
      <c r="A30" s="70" t="s">
        <v>55</v>
      </c>
      <c r="B30" s="77"/>
      <c r="C30" s="79" t="s">
        <v>221</v>
      </c>
      <c r="D30" s="79" t="s">
        <v>221</v>
      </c>
      <c r="E30" s="79" t="s">
        <v>221</v>
      </c>
      <c r="F30" s="78"/>
      <c r="G30" s="79" t="n">
        <v>459</v>
      </c>
      <c r="H30" s="74" t="n">
        <v>0.202299586559586</v>
      </c>
      <c r="I30" s="79" t="n">
        <v>49431.6383442266</v>
      </c>
      <c r="J30" s="79" t="n">
        <v>67</v>
      </c>
      <c r="K30" s="74" t="n">
        <v>0.0295295692799395</v>
      </c>
      <c r="L30" s="79" t="n">
        <v>338643.611940299</v>
      </c>
    </row>
    <row r="31" s="14" customFormat="true" ht="12.7" hidden="false" customHeight="true" outlineLevel="0" collapsed="false">
      <c r="A31" s="70" t="s">
        <v>56</v>
      </c>
      <c r="B31" s="77"/>
      <c r="C31" s="79" t="n">
        <v>2</v>
      </c>
      <c r="D31" s="74" t="n">
        <v>0.000878333930527212</v>
      </c>
      <c r="E31" s="79" t="n">
        <v>11385191.5</v>
      </c>
      <c r="F31" s="78"/>
      <c r="G31" s="79" t="n">
        <v>395</v>
      </c>
      <c r="H31" s="74" t="n">
        <v>0.173470951279124</v>
      </c>
      <c r="I31" s="79" t="n">
        <v>57646.5392405063</v>
      </c>
      <c r="J31" s="79" t="n">
        <v>61</v>
      </c>
      <c r="K31" s="74" t="n">
        <v>0.02678918488108</v>
      </c>
      <c r="L31" s="79" t="n">
        <v>373284.967213115</v>
      </c>
    </row>
    <row r="32" s="3" customFormat="true" ht="12.7" hidden="false" customHeight="true" outlineLevel="0" collapsed="false">
      <c r="A32" s="81" t="s">
        <v>57</v>
      </c>
      <c r="B32" s="49" t="s">
        <v>58</v>
      </c>
      <c r="C32" s="82" t="n">
        <v>0</v>
      </c>
      <c r="D32" s="84" t="n">
        <v>0</v>
      </c>
      <c r="E32" s="82" t="n">
        <v>0</v>
      </c>
      <c r="F32" s="82"/>
      <c r="G32" s="82" t="n">
        <v>15</v>
      </c>
      <c r="H32" s="84" t="n">
        <v>0.0573312311881898</v>
      </c>
      <c r="I32" s="82" t="n">
        <v>174425</v>
      </c>
      <c r="J32" s="82" t="n">
        <v>3</v>
      </c>
      <c r="K32" s="84" t="n">
        <v>0.011466246237638</v>
      </c>
      <c r="L32" s="82" t="n">
        <v>872125</v>
      </c>
      <c r="M32" s="84"/>
      <c r="N32" s="82"/>
      <c r="O32" s="82"/>
      <c r="P32" s="84"/>
      <c r="Q32" s="82"/>
    </row>
    <row r="33" s="3" customFormat="true" ht="12.7" hidden="false" customHeight="true" outlineLevel="0" collapsed="false">
      <c r="A33" s="81" t="s">
        <v>59</v>
      </c>
      <c r="B33" s="49" t="s">
        <v>60</v>
      </c>
      <c r="C33" s="82" t="n">
        <v>0</v>
      </c>
      <c r="D33" s="84" t="n">
        <v>0</v>
      </c>
      <c r="E33" s="82" t="n">
        <v>0</v>
      </c>
      <c r="F33" s="82"/>
      <c r="G33" s="82" t="n">
        <v>42</v>
      </c>
      <c r="H33" s="84" t="n">
        <v>0.278026199335517</v>
      </c>
      <c r="I33" s="82" t="n">
        <v>35967.8333333333</v>
      </c>
      <c r="J33" s="82" t="n">
        <v>4</v>
      </c>
      <c r="K33" s="84" t="n">
        <v>0.0264786856510017</v>
      </c>
      <c r="L33" s="82" t="n">
        <v>377662.25</v>
      </c>
      <c r="M33" s="84"/>
      <c r="N33" s="82"/>
      <c r="O33" s="82"/>
      <c r="P33" s="84"/>
      <c r="Q33" s="82"/>
    </row>
    <row r="34" s="3" customFormat="true" ht="12.7" hidden="false" customHeight="true" outlineLevel="0" collapsed="false">
      <c r="A34" s="81" t="s">
        <v>61</v>
      </c>
      <c r="B34" s="49" t="s">
        <v>194</v>
      </c>
      <c r="C34" s="82" t="n">
        <v>0</v>
      </c>
      <c r="D34" s="84" t="n">
        <v>0</v>
      </c>
      <c r="E34" s="82" t="n">
        <v>0</v>
      </c>
      <c r="F34" s="82"/>
      <c r="G34" s="82" t="n">
        <v>38</v>
      </c>
      <c r="H34" s="84" t="n">
        <v>0.101694634029112</v>
      </c>
      <c r="I34" s="82" t="n">
        <v>98333.6052631579</v>
      </c>
      <c r="J34" s="82" t="n">
        <v>5</v>
      </c>
      <c r="K34" s="84" t="n">
        <v>0.0133808728985674</v>
      </c>
      <c r="L34" s="82" t="n">
        <v>747335.4</v>
      </c>
      <c r="M34" s="84"/>
      <c r="N34" s="82"/>
      <c r="O34" s="82"/>
      <c r="P34" s="84"/>
      <c r="Q34" s="82"/>
    </row>
    <row r="35" s="3" customFormat="true" ht="12.7" hidden="false" customHeight="true" outlineLevel="0" collapsed="false">
      <c r="A35" s="81" t="s">
        <v>63</v>
      </c>
      <c r="B35" s="49" t="s">
        <v>64</v>
      </c>
      <c r="C35" s="82" t="n">
        <v>0</v>
      </c>
      <c r="D35" s="84" t="n">
        <v>0</v>
      </c>
      <c r="E35" s="82" t="n">
        <v>0</v>
      </c>
      <c r="F35" s="82"/>
      <c r="G35" s="82" t="n">
        <v>7</v>
      </c>
      <c r="H35" s="84" t="n">
        <v>0.151651046608866</v>
      </c>
      <c r="I35" s="82" t="n">
        <v>65940.8571428571</v>
      </c>
      <c r="J35" s="82" t="n">
        <v>2</v>
      </c>
      <c r="K35" s="84" t="n">
        <v>0.043328870459676</v>
      </c>
      <c r="L35" s="82" t="n">
        <v>230793</v>
      </c>
      <c r="M35" s="84"/>
      <c r="N35" s="82"/>
      <c r="O35" s="82"/>
      <c r="P35" s="84"/>
      <c r="Q35" s="82"/>
    </row>
    <row r="36" s="3" customFormat="true" ht="12.7" hidden="false" customHeight="true" outlineLevel="0" collapsed="false">
      <c r="A36" s="81" t="s">
        <v>65</v>
      </c>
      <c r="B36" s="49" t="s">
        <v>66</v>
      </c>
      <c r="C36" s="82" t="n">
        <v>0</v>
      </c>
      <c r="D36" s="84" t="n">
        <v>0</v>
      </c>
      <c r="E36" s="82" t="n">
        <v>0</v>
      </c>
      <c r="F36" s="82"/>
      <c r="G36" s="82" t="n">
        <v>29</v>
      </c>
      <c r="H36" s="84" t="n">
        <v>0.154229395484589</v>
      </c>
      <c r="I36" s="82" t="n">
        <v>64838.4827586207</v>
      </c>
      <c r="J36" s="82" t="n">
        <v>0</v>
      </c>
      <c r="K36" s="84" t="n">
        <v>0</v>
      </c>
      <c r="L36" s="82" t="n">
        <v>0</v>
      </c>
      <c r="M36" s="84"/>
      <c r="N36" s="82"/>
      <c r="O36" s="82"/>
      <c r="P36" s="84"/>
      <c r="Q36" s="82"/>
    </row>
    <row r="37" s="3" customFormat="true" ht="12.7" hidden="false" customHeight="true" outlineLevel="0" collapsed="false">
      <c r="A37" s="81" t="s">
        <v>67</v>
      </c>
      <c r="B37" s="49" t="s">
        <v>68</v>
      </c>
      <c r="C37" s="82" t="n">
        <v>0</v>
      </c>
      <c r="D37" s="84" t="n">
        <v>0</v>
      </c>
      <c r="E37" s="82" t="n">
        <v>0</v>
      </c>
      <c r="F37" s="82"/>
      <c r="G37" s="82" t="n">
        <v>7</v>
      </c>
      <c r="H37" s="84" t="n">
        <v>0.14654253815863</v>
      </c>
      <c r="I37" s="82" t="n">
        <v>68239.5714285714</v>
      </c>
      <c r="J37" s="82" t="n">
        <v>2</v>
      </c>
      <c r="K37" s="84" t="n">
        <v>0.0418692966167515</v>
      </c>
      <c r="L37" s="82" t="n">
        <v>238838.5</v>
      </c>
      <c r="M37" s="84"/>
      <c r="N37" s="82"/>
      <c r="O37" s="82"/>
      <c r="P37" s="84"/>
      <c r="Q37" s="82"/>
    </row>
    <row r="38" s="3" customFormat="true" ht="12.7" hidden="false" customHeight="true" outlineLevel="0" collapsed="false">
      <c r="A38" s="81" t="s">
        <v>69</v>
      </c>
      <c r="B38" s="49" t="s">
        <v>70</v>
      </c>
      <c r="C38" s="149" t="n">
        <v>0</v>
      </c>
      <c r="D38" s="84" t="n">
        <v>0</v>
      </c>
      <c r="E38" s="82" t="n">
        <v>0</v>
      </c>
      <c r="F38" s="149"/>
      <c r="G38" s="82" t="n">
        <v>16</v>
      </c>
      <c r="H38" s="84" t="n">
        <v>0.285742860000286</v>
      </c>
      <c r="I38" s="82" t="n">
        <v>34996.5</v>
      </c>
      <c r="J38" s="149" t="n">
        <v>1</v>
      </c>
      <c r="K38" s="84" t="n">
        <v>0.0178589287500179</v>
      </c>
      <c r="L38" s="82" t="n">
        <v>559944</v>
      </c>
      <c r="M38" s="84"/>
      <c r="N38" s="82"/>
      <c r="O38" s="82"/>
      <c r="P38" s="84"/>
      <c r="Q38" s="82"/>
    </row>
    <row r="39" s="3" customFormat="true" ht="12.7" hidden="false" customHeight="true" outlineLevel="0" collapsed="false">
      <c r="A39" s="81" t="s">
        <v>71</v>
      </c>
      <c r="B39" s="49" t="s">
        <v>72</v>
      </c>
      <c r="C39" s="82" t="n">
        <v>0</v>
      </c>
      <c r="D39" s="84" t="n">
        <v>0</v>
      </c>
      <c r="E39" s="82" t="n">
        <v>0</v>
      </c>
      <c r="F39" s="82"/>
      <c r="G39" s="82" t="n">
        <v>26</v>
      </c>
      <c r="H39" s="84" t="n">
        <v>0.169553201229652</v>
      </c>
      <c r="I39" s="82" t="n">
        <v>58978.5384615385</v>
      </c>
      <c r="J39" s="82" t="n">
        <v>9</v>
      </c>
      <c r="K39" s="84" t="n">
        <v>0.0586914927333411</v>
      </c>
      <c r="L39" s="82" t="n">
        <v>170382.444444444</v>
      </c>
      <c r="M39" s="84"/>
      <c r="N39" s="82"/>
      <c r="O39" s="82"/>
      <c r="P39" s="84"/>
      <c r="Q39" s="82"/>
    </row>
    <row r="40" s="3" customFormat="true" ht="12.7" hidden="false" customHeight="true" outlineLevel="0" collapsed="false">
      <c r="A40" s="81" t="s">
        <v>73</v>
      </c>
      <c r="B40" s="49" t="s">
        <v>74</v>
      </c>
      <c r="C40" s="82" t="n">
        <v>0</v>
      </c>
      <c r="D40" s="84" t="n">
        <v>0</v>
      </c>
      <c r="E40" s="82" t="n">
        <v>0</v>
      </c>
      <c r="F40" s="82"/>
      <c r="G40" s="82" t="n">
        <v>27</v>
      </c>
      <c r="H40" s="84" t="n">
        <v>0.205194303806126</v>
      </c>
      <c r="I40" s="82" t="n">
        <v>48734.2962962963</v>
      </c>
      <c r="J40" s="82" t="n">
        <v>6</v>
      </c>
      <c r="K40" s="84" t="n">
        <v>0.0455987341791392</v>
      </c>
      <c r="L40" s="82" t="n">
        <v>219304.333333333</v>
      </c>
      <c r="M40" s="84"/>
      <c r="N40" s="82"/>
      <c r="O40" s="82"/>
      <c r="P40" s="84"/>
      <c r="Q40" s="82"/>
    </row>
    <row r="41" s="3" customFormat="true" ht="12.7" hidden="false" customHeight="true" outlineLevel="0" collapsed="false">
      <c r="A41" s="81" t="s">
        <v>75</v>
      </c>
      <c r="B41" s="49" t="s">
        <v>76</v>
      </c>
      <c r="C41" s="82" t="n">
        <v>0</v>
      </c>
      <c r="D41" s="84" t="n">
        <v>0</v>
      </c>
      <c r="E41" s="82" t="n">
        <v>0</v>
      </c>
      <c r="F41" s="82"/>
      <c r="G41" s="82" t="n">
        <v>9</v>
      </c>
      <c r="H41" s="84" t="n">
        <v>0.167545348941113</v>
      </c>
      <c r="I41" s="82" t="n">
        <v>59685.3333333333</v>
      </c>
      <c r="J41" s="82" t="n">
        <v>2</v>
      </c>
      <c r="K41" s="84" t="n">
        <v>0.0372322997646919</v>
      </c>
      <c r="L41" s="82" t="n">
        <v>268584</v>
      </c>
      <c r="M41" s="84"/>
      <c r="N41" s="82"/>
      <c r="O41" s="82"/>
      <c r="P41" s="84"/>
      <c r="Q41" s="82"/>
    </row>
    <row r="42" s="3" customFormat="true" ht="12.7" hidden="false" customHeight="true" outlineLevel="0" collapsed="false">
      <c r="A42" s="81" t="s">
        <v>77</v>
      </c>
      <c r="B42" s="49" t="s">
        <v>78</v>
      </c>
      <c r="C42" s="82" t="n">
        <v>1</v>
      </c>
      <c r="D42" s="84" t="n">
        <v>0.0136364256201165</v>
      </c>
      <c r="E42" s="82" t="n">
        <v>733330</v>
      </c>
      <c r="F42" s="82"/>
      <c r="G42" s="82" t="n">
        <v>14</v>
      </c>
      <c r="H42" s="84" t="n">
        <v>0.19090995868163</v>
      </c>
      <c r="I42" s="82" t="n">
        <v>52380.7142857143</v>
      </c>
      <c r="J42" s="82" t="n">
        <v>1</v>
      </c>
      <c r="K42" s="84" t="n">
        <v>0.0136364256201165</v>
      </c>
      <c r="L42" s="82" t="n">
        <v>733330</v>
      </c>
      <c r="M42" s="84"/>
      <c r="N42" s="82"/>
      <c r="O42" s="82"/>
      <c r="P42" s="84"/>
      <c r="Q42" s="82"/>
    </row>
    <row r="43" s="3" customFormat="true" ht="12.7" hidden="false" customHeight="true" outlineLevel="0" collapsed="false">
      <c r="A43" s="81" t="s">
        <v>79</v>
      </c>
      <c r="B43" s="49" t="s">
        <v>80</v>
      </c>
      <c r="C43" s="149" t="n">
        <v>0</v>
      </c>
      <c r="D43" s="84" t="n">
        <v>0</v>
      </c>
      <c r="E43" s="82" t="n">
        <v>0</v>
      </c>
      <c r="F43" s="149"/>
      <c r="G43" s="82" t="n">
        <v>20</v>
      </c>
      <c r="H43" s="84" t="n">
        <v>0.359001330099928</v>
      </c>
      <c r="I43" s="82" t="n">
        <v>27855.05</v>
      </c>
      <c r="J43" s="149" t="n">
        <v>0</v>
      </c>
      <c r="K43" s="84" t="n">
        <v>0</v>
      </c>
      <c r="L43" s="82" t="n">
        <v>0</v>
      </c>
      <c r="M43" s="84"/>
      <c r="N43" s="82"/>
      <c r="O43" s="82"/>
      <c r="P43" s="84"/>
      <c r="Q43" s="82"/>
    </row>
    <row r="44" s="3" customFormat="true" ht="12.7" hidden="false" customHeight="true" outlineLevel="0" collapsed="false">
      <c r="A44" s="81" t="s">
        <v>81</v>
      </c>
      <c r="B44" s="49" t="s">
        <v>82</v>
      </c>
      <c r="C44" s="82" t="n">
        <v>0</v>
      </c>
      <c r="D44" s="84" t="n">
        <v>0</v>
      </c>
      <c r="E44" s="82" t="n">
        <v>0</v>
      </c>
      <c r="F44" s="82"/>
      <c r="G44" s="82" t="n">
        <v>15</v>
      </c>
      <c r="H44" s="84" t="n">
        <v>0.13561663527895</v>
      </c>
      <c r="I44" s="82" t="n">
        <v>73737.2666666667</v>
      </c>
      <c r="J44" s="82" t="n">
        <v>4</v>
      </c>
      <c r="K44" s="84" t="n">
        <v>0.0361644360743866</v>
      </c>
      <c r="L44" s="82" t="n">
        <v>276514.75</v>
      </c>
      <c r="M44" s="84"/>
      <c r="N44" s="82"/>
      <c r="O44" s="82"/>
      <c r="P44" s="84"/>
      <c r="Q44" s="82"/>
    </row>
    <row r="45" s="3" customFormat="true" ht="12.7" hidden="false" customHeight="true" outlineLevel="0" collapsed="false">
      <c r="A45" s="81" t="s">
        <v>83</v>
      </c>
      <c r="B45" s="49" t="s">
        <v>84</v>
      </c>
      <c r="C45" s="82" t="n">
        <v>0</v>
      </c>
      <c r="D45" s="84" t="n">
        <v>0</v>
      </c>
      <c r="E45" s="82" t="n">
        <v>0</v>
      </c>
      <c r="F45" s="82"/>
      <c r="G45" s="82" t="n">
        <v>34</v>
      </c>
      <c r="H45" s="84" t="n">
        <v>0.273567652073442</v>
      </c>
      <c r="I45" s="82" t="n">
        <v>36554.0294117647</v>
      </c>
      <c r="J45" s="82" t="n">
        <v>0</v>
      </c>
      <c r="K45" s="84" t="n">
        <v>0</v>
      </c>
      <c r="L45" s="82" t="n">
        <v>0</v>
      </c>
      <c r="M45" s="84"/>
      <c r="N45" s="82"/>
      <c r="O45" s="82"/>
      <c r="P45" s="84"/>
      <c r="Q45" s="82"/>
    </row>
    <row r="46" s="3" customFormat="true" ht="12.7" hidden="false" customHeight="true" outlineLevel="0" collapsed="false">
      <c r="A46" s="81" t="s">
        <v>85</v>
      </c>
      <c r="B46" s="49" t="s">
        <v>86</v>
      </c>
      <c r="C46" s="82" t="n">
        <v>0</v>
      </c>
      <c r="D46" s="84" t="n">
        <v>0</v>
      </c>
      <c r="E46" s="82" t="n">
        <v>0</v>
      </c>
      <c r="F46" s="82"/>
      <c r="G46" s="82" t="n">
        <v>30</v>
      </c>
      <c r="H46" s="84" t="n">
        <v>0.333964154514082</v>
      </c>
      <c r="I46" s="82" t="n">
        <v>29943.3333333333</v>
      </c>
      <c r="J46" s="82" t="n">
        <v>2</v>
      </c>
      <c r="K46" s="84" t="n">
        <v>0.0222642769676055</v>
      </c>
      <c r="L46" s="82" t="n">
        <v>449150</v>
      </c>
      <c r="M46" s="84"/>
      <c r="N46" s="82"/>
      <c r="O46" s="82"/>
      <c r="P46" s="84"/>
      <c r="Q46" s="82"/>
    </row>
    <row r="47" s="3" customFormat="true" ht="12.7" hidden="false" customHeight="true" outlineLevel="0" collapsed="false">
      <c r="A47" s="81" t="s">
        <v>87</v>
      </c>
      <c r="B47" s="49" t="s">
        <v>88</v>
      </c>
      <c r="C47" s="82" t="n">
        <v>0</v>
      </c>
      <c r="D47" s="84" t="n">
        <v>0</v>
      </c>
      <c r="E47" s="82" t="n">
        <v>0</v>
      </c>
      <c r="F47" s="82"/>
      <c r="G47" s="82" t="n">
        <v>7</v>
      </c>
      <c r="H47" s="84" t="n">
        <v>0.292956897670156</v>
      </c>
      <c r="I47" s="82" t="n">
        <v>34134.7142857143</v>
      </c>
      <c r="J47" s="82" t="n">
        <v>0</v>
      </c>
      <c r="K47" s="84" t="n">
        <v>0</v>
      </c>
      <c r="L47" s="82" t="n">
        <v>0</v>
      </c>
      <c r="M47" s="84"/>
      <c r="N47" s="82"/>
      <c r="O47" s="82"/>
      <c r="P47" s="84"/>
      <c r="Q47" s="82"/>
    </row>
    <row r="48" s="3" customFormat="true" ht="12.7" hidden="false" customHeight="true" outlineLevel="0" collapsed="false">
      <c r="A48" s="81" t="s">
        <v>89</v>
      </c>
      <c r="B48" s="49" t="s">
        <v>90</v>
      </c>
      <c r="C48" s="149" t="n">
        <v>1</v>
      </c>
      <c r="D48" s="84" t="n">
        <v>0.0287937160594072</v>
      </c>
      <c r="E48" s="82" t="n">
        <v>347298</v>
      </c>
      <c r="F48" s="149"/>
      <c r="G48" s="82" t="n">
        <v>14</v>
      </c>
      <c r="H48" s="84" t="n">
        <v>0.403112024831701</v>
      </c>
      <c r="I48" s="82" t="n">
        <v>24807</v>
      </c>
      <c r="J48" s="149" t="n">
        <v>3</v>
      </c>
      <c r="K48" s="84" t="n">
        <v>0.0863811481782216</v>
      </c>
      <c r="L48" s="82" t="n">
        <v>115766</v>
      </c>
      <c r="M48" s="84"/>
      <c r="N48" s="82"/>
      <c r="O48" s="82"/>
      <c r="P48" s="84"/>
      <c r="Q48" s="82"/>
    </row>
    <row r="49" s="3" customFormat="true" ht="12.7" hidden="false" customHeight="true" outlineLevel="0" collapsed="false">
      <c r="A49" s="81" t="s">
        <v>91</v>
      </c>
      <c r="B49" s="49" t="s">
        <v>92</v>
      </c>
      <c r="C49" s="82" t="n">
        <v>0</v>
      </c>
      <c r="D49" s="84" t="n">
        <v>0</v>
      </c>
      <c r="E49" s="82" t="n">
        <v>0</v>
      </c>
      <c r="F49" s="82"/>
      <c r="G49" s="82" t="n">
        <v>3</v>
      </c>
      <c r="H49" s="84" t="n">
        <v>0.324362897209398</v>
      </c>
      <c r="I49" s="82" t="n">
        <v>30829.6666666667</v>
      </c>
      <c r="J49" s="82" t="n">
        <v>0</v>
      </c>
      <c r="K49" s="84" t="n">
        <v>0</v>
      </c>
      <c r="L49" s="82" t="n">
        <v>0</v>
      </c>
      <c r="M49" s="84"/>
      <c r="N49" s="82"/>
      <c r="O49" s="82"/>
      <c r="P49" s="84"/>
      <c r="Q49" s="82"/>
    </row>
    <row r="50" s="3" customFormat="true" ht="12.7" hidden="false" customHeight="true" outlineLevel="0" collapsed="false">
      <c r="A50" s="81" t="s">
        <v>93</v>
      </c>
      <c r="B50" s="49" t="s">
        <v>94</v>
      </c>
      <c r="C50" s="82" t="n">
        <v>0</v>
      </c>
      <c r="D50" s="84" t="n">
        <v>0</v>
      </c>
      <c r="E50" s="82" t="n">
        <v>0</v>
      </c>
      <c r="F50" s="82"/>
      <c r="G50" s="82" t="n">
        <v>8</v>
      </c>
      <c r="H50" s="84" t="n">
        <v>0.204223859984122</v>
      </c>
      <c r="I50" s="82" t="n">
        <v>48965.875</v>
      </c>
      <c r="J50" s="82" t="n">
        <v>4</v>
      </c>
      <c r="K50" s="84" t="n">
        <v>0.102111929992061</v>
      </c>
      <c r="L50" s="82" t="n">
        <v>97931.75</v>
      </c>
      <c r="M50" s="84"/>
      <c r="N50" s="82"/>
      <c r="O50" s="82"/>
      <c r="P50" s="84"/>
      <c r="Q50" s="82"/>
    </row>
    <row r="51" s="3" customFormat="true" ht="12.7" hidden="false" customHeight="true" outlineLevel="0" collapsed="false">
      <c r="A51" s="81" t="s">
        <v>95</v>
      </c>
      <c r="B51" s="49" t="s">
        <v>96</v>
      </c>
      <c r="C51" s="82" t="n">
        <v>0</v>
      </c>
      <c r="D51" s="84" t="n">
        <v>0</v>
      </c>
      <c r="E51" s="82" t="n">
        <v>0</v>
      </c>
      <c r="F51" s="82"/>
      <c r="G51" s="82" t="n">
        <v>3</v>
      </c>
      <c r="H51" s="84" t="n">
        <v>0.0767868295230002</v>
      </c>
      <c r="I51" s="82" t="n">
        <v>130230.666666667</v>
      </c>
      <c r="J51" s="82" t="n">
        <v>1</v>
      </c>
      <c r="K51" s="84" t="n">
        <v>0.0255956098410001</v>
      </c>
      <c r="L51" s="82" t="n">
        <v>390692</v>
      </c>
      <c r="M51" s="84"/>
      <c r="N51" s="82"/>
      <c r="O51" s="82"/>
      <c r="P51" s="84"/>
      <c r="Q51" s="82"/>
    </row>
    <row r="52" s="3" customFormat="true" ht="12.7" hidden="false" customHeight="true" outlineLevel="0" collapsed="false">
      <c r="A52" s="81" t="s">
        <v>97</v>
      </c>
      <c r="B52" s="49" t="s">
        <v>98</v>
      </c>
      <c r="C52" s="82" t="n">
        <v>0</v>
      </c>
      <c r="D52" s="84" t="n">
        <v>0</v>
      </c>
      <c r="E52" s="82" t="n">
        <v>0</v>
      </c>
      <c r="F52" s="82"/>
      <c r="G52" s="82" t="n">
        <v>5</v>
      </c>
      <c r="H52" s="84" t="n">
        <v>0.0484131149191791</v>
      </c>
      <c r="I52" s="82" t="n">
        <v>206555.6</v>
      </c>
      <c r="J52" s="82" t="n">
        <v>6</v>
      </c>
      <c r="K52" s="84" t="n">
        <v>0.058095737903015</v>
      </c>
      <c r="L52" s="82" t="n">
        <v>172129.666666667</v>
      </c>
      <c r="M52" s="84"/>
      <c r="N52" s="82"/>
      <c r="O52" s="82"/>
      <c r="P52" s="84"/>
      <c r="Q52" s="82"/>
    </row>
    <row r="53" s="3" customFormat="true" ht="12.7" hidden="false" customHeight="true" outlineLevel="0" collapsed="false">
      <c r="A53" s="87" t="s">
        <v>99</v>
      </c>
      <c r="B53" s="49" t="s">
        <v>100</v>
      </c>
      <c r="C53" s="149" t="n">
        <v>0</v>
      </c>
      <c r="D53" s="84" t="n">
        <v>0</v>
      </c>
      <c r="E53" s="82" t="n">
        <v>0</v>
      </c>
      <c r="F53" s="149"/>
      <c r="G53" s="82" t="n">
        <v>16</v>
      </c>
      <c r="H53" s="84" t="n">
        <v>0.588882632010924</v>
      </c>
      <c r="I53" s="82" t="n">
        <v>16981.3125</v>
      </c>
      <c r="J53" s="149" t="n">
        <v>2</v>
      </c>
      <c r="K53" s="84" t="n">
        <v>0.0736103290013655</v>
      </c>
      <c r="L53" s="82" t="n">
        <v>135850.5</v>
      </c>
      <c r="M53" s="84"/>
      <c r="N53" s="82"/>
      <c r="O53" s="82"/>
      <c r="P53" s="84"/>
      <c r="Q53" s="82"/>
    </row>
    <row r="54" s="3" customFormat="true" ht="12.7" hidden="false" customHeight="true" outlineLevel="0" collapsed="false">
      <c r="A54" s="81" t="s">
        <v>101</v>
      </c>
      <c r="B54" s="88" t="s">
        <v>102</v>
      </c>
      <c r="C54" s="82" t="n">
        <v>0</v>
      </c>
      <c r="D54" s="84" t="n">
        <v>0</v>
      </c>
      <c r="E54" s="82" t="n">
        <v>0</v>
      </c>
      <c r="F54" s="82"/>
      <c r="G54" s="82" t="n">
        <v>7</v>
      </c>
      <c r="H54" s="84" t="n">
        <v>0.0924875042775471</v>
      </c>
      <c r="I54" s="82" t="n">
        <v>108122.714285714</v>
      </c>
      <c r="J54" s="82" t="n">
        <v>4</v>
      </c>
      <c r="K54" s="84" t="n">
        <v>0.0528500024443126</v>
      </c>
      <c r="L54" s="82" t="n">
        <v>189214.75</v>
      </c>
      <c r="M54" s="84"/>
      <c r="N54" s="82"/>
      <c r="O54" s="82"/>
      <c r="P54" s="84"/>
      <c r="Q54" s="82"/>
    </row>
    <row r="55" s="3" customFormat="true" ht="12.7" hidden="false" customHeight="true" outlineLevel="0" collapsed="false">
      <c r="A55" s="81" t="s">
        <v>103</v>
      </c>
      <c r="B55" s="49" t="s">
        <v>104</v>
      </c>
      <c r="C55" s="82" t="n">
        <v>0</v>
      </c>
      <c r="D55" s="84" t="n">
        <v>0</v>
      </c>
      <c r="E55" s="82" t="n">
        <v>0</v>
      </c>
      <c r="F55" s="82"/>
      <c r="G55" s="82" t="n">
        <v>3</v>
      </c>
      <c r="H55" s="84" t="n">
        <v>0.426961174997154</v>
      </c>
      <c r="I55" s="82" t="n">
        <v>23421.3333333333</v>
      </c>
      <c r="J55" s="82" t="n">
        <v>0</v>
      </c>
      <c r="K55" s="84" t="n">
        <v>0</v>
      </c>
      <c r="L55" s="82" t="n">
        <v>0</v>
      </c>
      <c r="M55" s="84"/>
      <c r="N55" s="82"/>
      <c r="O55" s="82"/>
      <c r="P55" s="84"/>
      <c r="Q55" s="82"/>
    </row>
    <row r="56" s="3" customFormat="true" ht="12.7" hidden="false" customHeight="true" outlineLevel="0" collapsed="false">
      <c r="A56" s="81" t="s">
        <v>105</v>
      </c>
      <c r="B56" s="49" t="s">
        <v>106</v>
      </c>
      <c r="C56" s="82" t="n">
        <v>0</v>
      </c>
      <c r="D56" s="84" t="n">
        <v>0</v>
      </c>
      <c r="E56" s="82" t="n">
        <v>0</v>
      </c>
      <c r="F56" s="82"/>
      <c r="G56" s="82" t="n">
        <v>0</v>
      </c>
      <c r="H56" s="84" t="n">
        <v>0</v>
      </c>
      <c r="I56" s="82" t="n">
        <v>0</v>
      </c>
      <c r="J56" s="82" t="n">
        <v>0</v>
      </c>
      <c r="K56" s="84" t="n">
        <v>0</v>
      </c>
      <c r="L56" s="82" t="n">
        <v>0</v>
      </c>
      <c r="M56" s="84"/>
      <c r="N56" s="82"/>
      <c r="O56" s="82"/>
      <c r="P56" s="84"/>
      <c r="Q56" s="82"/>
    </row>
    <row r="57" customFormat="false" ht="6.6" hidden="false" customHeight="true" outlineLevel="0" collapsed="false">
      <c r="A57" s="89"/>
      <c r="B57" s="90"/>
      <c r="C57" s="170"/>
      <c r="D57" s="171"/>
      <c r="E57" s="170"/>
      <c r="F57" s="172"/>
      <c r="G57" s="179"/>
      <c r="H57" s="171"/>
      <c r="I57" s="170"/>
      <c r="J57" s="170"/>
      <c r="K57" s="171"/>
      <c r="L57" s="170"/>
    </row>
    <row r="58" customFormat="false" ht="16.3" hidden="false" customHeight="false" outlineLevel="0" collapsed="false">
      <c r="G58" s="180"/>
    </row>
    <row r="59" customFormat="false" ht="16.3" hidden="false" customHeight="false" outlineLevel="0" collapsed="false">
      <c r="G59" s="180"/>
    </row>
  </sheetData>
  <mergeCells count="13">
    <mergeCell ref="A1:F1"/>
    <mergeCell ref="G1:L1"/>
    <mergeCell ref="A2:F2"/>
    <mergeCell ref="G2:L2"/>
    <mergeCell ref="A3:E3"/>
    <mergeCell ref="C5:E5"/>
    <mergeCell ref="G5:I5"/>
    <mergeCell ref="J5:L5"/>
    <mergeCell ref="A6:B6"/>
    <mergeCell ref="C6:E6"/>
    <mergeCell ref="G6:I6"/>
    <mergeCell ref="J6:L6"/>
    <mergeCell ref="A11:B11"/>
  </mergeCells>
  <printOptions headings="false" gridLines="false" gridLinesSet="true" horizontalCentered="true" verticalCentered="false"/>
  <pageMargins left="0.865972222222222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3.66"/>
    <col collapsed="false" customWidth="true" hidden="false" outlineLevel="0" max="3" min="3" style="3" width="7.43"/>
    <col collapsed="false" customWidth="true" hidden="false" outlineLevel="0" max="4" min="4" style="4" width="10.43"/>
    <col collapsed="false" customWidth="true" hidden="false" outlineLevel="0" max="5" min="5" style="3" width="11.76"/>
    <col collapsed="false" customWidth="true" hidden="false" outlineLevel="0" max="6" min="6" style="102" width="7.32"/>
    <col collapsed="false" customWidth="true" hidden="false" outlineLevel="0" max="7" min="7" style="102" width="12.32"/>
    <col collapsed="false" customWidth="true" hidden="false" outlineLevel="0" max="8" min="8" style="103" width="11.88"/>
    <col collapsed="false" customWidth="true" hidden="false" outlineLevel="0" max="9" min="9" style="3" width="1.66"/>
    <col collapsed="false" customWidth="true" hidden="false" outlineLevel="0" max="15" min="10" style="103" width="13.43"/>
    <col collapsed="false" customWidth="true" hidden="false" outlineLevel="0" max="20" min="16" style="103" width="12.32"/>
    <col collapsed="false" customWidth="false" hidden="false" outlineLevel="0" max="257" min="21" style="103" width="8.99"/>
  </cols>
  <sheetData>
    <row r="1" s="181" customFormat="true" ht="18.6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108"/>
      <c r="J1" s="8" t="s">
        <v>116</v>
      </c>
      <c r="K1" s="8"/>
      <c r="L1" s="8"/>
      <c r="M1" s="8"/>
      <c r="N1" s="8"/>
      <c r="O1" s="8"/>
    </row>
    <row r="2" s="181" customFormat="true" ht="18.65" hidden="false" customHeight="true" outlineLevel="0" collapsed="false">
      <c r="A2" s="6" t="s">
        <v>240</v>
      </c>
      <c r="B2" s="6"/>
      <c r="C2" s="6"/>
      <c r="D2" s="6"/>
      <c r="E2" s="6"/>
      <c r="F2" s="6"/>
      <c r="G2" s="6"/>
      <c r="H2" s="6"/>
      <c r="I2" s="108"/>
      <c r="J2" s="8" t="s">
        <v>241</v>
      </c>
      <c r="K2" s="8"/>
      <c r="L2" s="8"/>
      <c r="M2" s="8"/>
      <c r="N2" s="8"/>
      <c r="O2" s="8"/>
    </row>
    <row r="3" s="181" customFormat="true" ht="13.1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13.15" hidden="false" customHeight="true" outlineLevel="0" collapsed="false">
      <c r="A4" s="15" t="s">
        <v>119</v>
      </c>
      <c r="B4" s="102"/>
      <c r="C4" s="102"/>
      <c r="D4" s="5"/>
      <c r="E4" s="102"/>
      <c r="O4" s="21" t="s">
        <v>152</v>
      </c>
    </row>
    <row r="5" customFormat="false" ht="13.15" hidden="false" customHeight="true" outlineLevel="0" collapsed="false">
      <c r="A5" s="157"/>
      <c r="B5" s="23"/>
      <c r="C5" s="147" t="s">
        <v>242</v>
      </c>
      <c r="D5" s="147"/>
      <c r="E5" s="147"/>
      <c r="F5" s="115" t="s">
        <v>243</v>
      </c>
      <c r="G5" s="115"/>
      <c r="H5" s="115"/>
      <c r="I5" s="103"/>
      <c r="J5" s="147" t="s">
        <v>244</v>
      </c>
      <c r="K5" s="147"/>
      <c r="L5" s="147"/>
      <c r="M5" s="147" t="s">
        <v>245</v>
      </c>
      <c r="N5" s="147"/>
      <c r="O5" s="147"/>
    </row>
    <row r="6" customFormat="false" ht="13.15" hidden="false" customHeight="true" outlineLevel="0" collapsed="false">
      <c r="A6" s="34" t="s">
        <v>10</v>
      </c>
      <c r="B6" s="34"/>
      <c r="C6" s="59" t="s">
        <v>246</v>
      </c>
      <c r="D6" s="59"/>
      <c r="E6" s="59"/>
      <c r="F6" s="177" t="s">
        <v>247</v>
      </c>
      <c r="G6" s="177"/>
      <c r="H6" s="177"/>
      <c r="I6" s="103"/>
      <c r="J6" s="59" t="s">
        <v>248</v>
      </c>
      <c r="K6" s="59"/>
      <c r="L6" s="59"/>
      <c r="M6" s="59" t="s">
        <v>249</v>
      </c>
      <c r="N6" s="59"/>
      <c r="O6" s="59"/>
    </row>
    <row r="7" customFormat="false" ht="13.15" hidden="false" customHeight="true" outlineLevel="0" collapsed="false">
      <c r="A7" s="38"/>
      <c r="B7" s="39"/>
      <c r="C7" s="46"/>
      <c r="D7" s="120" t="s">
        <v>13</v>
      </c>
      <c r="E7" s="34" t="s">
        <v>250</v>
      </c>
      <c r="F7" s="46"/>
      <c r="G7" s="120" t="s">
        <v>13</v>
      </c>
      <c r="H7" s="34" t="s">
        <v>251</v>
      </c>
      <c r="I7" s="103"/>
      <c r="J7" s="46"/>
      <c r="K7" s="120" t="s">
        <v>13</v>
      </c>
      <c r="L7" s="34" t="s">
        <v>252</v>
      </c>
      <c r="M7" s="46"/>
      <c r="N7" s="120" t="s">
        <v>13</v>
      </c>
      <c r="O7" s="34" t="s">
        <v>253</v>
      </c>
    </row>
    <row r="8" customFormat="false" ht="13.15" hidden="false" customHeight="true" outlineLevel="0" collapsed="false">
      <c r="A8" s="38"/>
      <c r="B8" s="39"/>
      <c r="C8" s="34" t="s">
        <v>163</v>
      </c>
      <c r="D8" s="120" t="s">
        <v>254</v>
      </c>
      <c r="E8" s="34" t="s">
        <v>137</v>
      </c>
      <c r="F8" s="182" t="s">
        <v>255</v>
      </c>
      <c r="G8" s="120" t="s">
        <v>256</v>
      </c>
      <c r="H8" s="34" t="s">
        <v>137</v>
      </c>
      <c r="I8" s="103"/>
      <c r="J8" s="182" t="s">
        <v>255</v>
      </c>
      <c r="K8" s="120" t="s">
        <v>257</v>
      </c>
      <c r="L8" s="34" t="s">
        <v>137</v>
      </c>
      <c r="M8" s="34" t="s">
        <v>163</v>
      </c>
      <c r="N8" s="120" t="s">
        <v>258</v>
      </c>
      <c r="O8" s="34" t="s">
        <v>137</v>
      </c>
    </row>
    <row r="9" customFormat="false" ht="13.15" hidden="false" customHeight="true" outlineLevel="0" collapsed="false">
      <c r="A9" s="41"/>
      <c r="B9" s="42"/>
      <c r="C9" s="43"/>
      <c r="D9" s="178" t="s">
        <v>114</v>
      </c>
      <c r="E9" s="50"/>
      <c r="F9" s="43"/>
      <c r="G9" s="178" t="s">
        <v>259</v>
      </c>
      <c r="H9" s="46"/>
      <c r="I9" s="103"/>
      <c r="J9" s="43"/>
      <c r="K9" s="123" t="s">
        <v>260</v>
      </c>
      <c r="L9" s="50" t="s">
        <v>29</v>
      </c>
      <c r="M9" s="43"/>
      <c r="N9" s="178" t="s">
        <v>261</v>
      </c>
      <c r="O9" s="50" t="s">
        <v>29</v>
      </c>
    </row>
    <row r="10" customFormat="false" ht="13.15" hidden="false" customHeight="true" outlineLevel="0" collapsed="false">
      <c r="A10" s="41"/>
      <c r="B10" s="42"/>
      <c r="C10" s="43"/>
      <c r="D10" s="123" t="s">
        <v>246</v>
      </c>
      <c r="E10" s="50" t="s">
        <v>29</v>
      </c>
      <c r="F10" s="43"/>
      <c r="G10" s="123" t="s">
        <v>262</v>
      </c>
      <c r="H10" s="50" t="s">
        <v>29</v>
      </c>
      <c r="I10" s="103"/>
      <c r="J10" s="43"/>
      <c r="K10" s="123" t="s">
        <v>189</v>
      </c>
      <c r="L10" s="50" t="s">
        <v>142</v>
      </c>
      <c r="M10" s="43"/>
      <c r="N10" s="123" t="s">
        <v>262</v>
      </c>
      <c r="O10" s="50" t="s">
        <v>142</v>
      </c>
    </row>
    <row r="11" customFormat="false" ht="13.15" hidden="false" customHeight="true" outlineLevel="0" collapsed="false">
      <c r="A11" s="50" t="s">
        <v>21</v>
      </c>
      <c r="B11" s="50"/>
      <c r="C11" s="50" t="s">
        <v>146</v>
      </c>
      <c r="D11" s="123" t="s">
        <v>25</v>
      </c>
      <c r="E11" s="50" t="s">
        <v>142</v>
      </c>
      <c r="F11" s="50" t="s">
        <v>146</v>
      </c>
      <c r="G11" s="123" t="s">
        <v>25</v>
      </c>
      <c r="H11" s="50" t="s">
        <v>142</v>
      </c>
      <c r="I11" s="103"/>
      <c r="J11" s="50" t="s">
        <v>146</v>
      </c>
      <c r="K11" s="123" t="s">
        <v>25</v>
      </c>
      <c r="L11" s="50" t="s">
        <v>260</v>
      </c>
      <c r="M11" s="50" t="s">
        <v>146</v>
      </c>
      <c r="N11" s="123" t="s">
        <v>25</v>
      </c>
      <c r="O11" s="50" t="s">
        <v>261</v>
      </c>
    </row>
    <row r="12" customFormat="false" ht="13.15" hidden="false" customHeight="true" outlineLevel="0" collapsed="false">
      <c r="A12" s="164"/>
      <c r="B12" s="90"/>
      <c r="C12" s="160"/>
      <c r="D12" s="124" t="s">
        <v>29</v>
      </c>
      <c r="E12" s="117" t="s">
        <v>263</v>
      </c>
      <c r="F12" s="62"/>
      <c r="G12" s="124" t="s">
        <v>29</v>
      </c>
      <c r="H12" s="62" t="s">
        <v>264</v>
      </c>
      <c r="I12" s="103"/>
      <c r="J12" s="62"/>
      <c r="K12" s="124" t="s">
        <v>29</v>
      </c>
      <c r="L12" s="62" t="s">
        <v>193</v>
      </c>
      <c r="M12" s="62"/>
      <c r="N12" s="124" t="s">
        <v>29</v>
      </c>
      <c r="O12" s="62" t="s">
        <v>265</v>
      </c>
    </row>
    <row r="13" customFormat="false" ht="6.6" hidden="false" customHeight="true" outlineLevel="0" collapsed="false">
      <c r="A13" s="64"/>
      <c r="B13" s="65"/>
      <c r="C13" s="48"/>
      <c r="D13" s="52"/>
      <c r="E13" s="48"/>
      <c r="F13" s="48"/>
      <c r="G13" s="52"/>
      <c r="H13" s="48"/>
      <c r="I13" s="103"/>
      <c r="J13" s="48"/>
      <c r="K13" s="52"/>
      <c r="L13" s="48"/>
      <c r="M13" s="48"/>
      <c r="N13" s="52"/>
      <c r="O13" s="48"/>
    </row>
    <row r="14" s="3" customFormat="true" ht="12.7" hidden="false" customHeight="true" outlineLevel="0" collapsed="false">
      <c r="A14" s="70" t="s">
        <v>32</v>
      </c>
      <c r="B14" s="71"/>
      <c r="C14" s="79" t="s">
        <v>266</v>
      </c>
      <c r="D14" s="79" t="s">
        <v>266</v>
      </c>
      <c r="E14" s="79" t="s">
        <v>266</v>
      </c>
      <c r="F14" s="79" t="s">
        <v>221</v>
      </c>
      <c r="G14" s="79" t="s">
        <v>221</v>
      </c>
      <c r="H14" s="79" t="s">
        <v>221</v>
      </c>
      <c r="J14" s="79" t="s">
        <v>221</v>
      </c>
      <c r="K14" s="79" t="s">
        <v>221</v>
      </c>
      <c r="L14" s="79" t="s">
        <v>221</v>
      </c>
      <c r="M14" s="79" t="s">
        <v>221</v>
      </c>
      <c r="N14" s="79" t="s">
        <v>221</v>
      </c>
      <c r="O14" s="79" t="s">
        <v>221</v>
      </c>
    </row>
    <row r="15" s="3" customFormat="true" ht="12.7" hidden="false" customHeight="true" outlineLevel="0" collapsed="false">
      <c r="A15" s="70" t="s">
        <v>34</v>
      </c>
      <c r="B15" s="71"/>
      <c r="C15" s="79" t="s">
        <v>266</v>
      </c>
      <c r="D15" s="79" t="s">
        <v>266</v>
      </c>
      <c r="E15" s="79" t="s">
        <v>266</v>
      </c>
      <c r="F15" s="79" t="s">
        <v>221</v>
      </c>
      <c r="G15" s="79" t="s">
        <v>221</v>
      </c>
      <c r="H15" s="79" t="s">
        <v>221</v>
      </c>
      <c r="J15" s="79" t="s">
        <v>221</v>
      </c>
      <c r="K15" s="79" t="s">
        <v>221</v>
      </c>
      <c r="L15" s="79" t="s">
        <v>221</v>
      </c>
      <c r="M15" s="79" t="s">
        <v>221</v>
      </c>
      <c r="N15" s="79" t="s">
        <v>221</v>
      </c>
      <c r="O15" s="79" t="s">
        <v>221</v>
      </c>
    </row>
    <row r="16" s="3" customFormat="true" ht="12.7" hidden="false" customHeight="true" outlineLevel="0" collapsed="false">
      <c r="A16" s="70" t="s">
        <v>36</v>
      </c>
      <c r="B16" s="71"/>
      <c r="C16" s="79" t="s">
        <v>266</v>
      </c>
      <c r="D16" s="79" t="s">
        <v>266</v>
      </c>
      <c r="E16" s="79" t="s">
        <v>266</v>
      </c>
      <c r="F16" s="79" t="s">
        <v>221</v>
      </c>
      <c r="G16" s="79" t="s">
        <v>221</v>
      </c>
      <c r="H16" s="79" t="s">
        <v>221</v>
      </c>
      <c r="J16" s="79" t="s">
        <v>221</v>
      </c>
      <c r="K16" s="79" t="s">
        <v>221</v>
      </c>
      <c r="L16" s="79" t="s">
        <v>221</v>
      </c>
      <c r="M16" s="79" t="s">
        <v>221</v>
      </c>
      <c r="N16" s="79" t="s">
        <v>221</v>
      </c>
      <c r="O16" s="79" t="s">
        <v>221</v>
      </c>
    </row>
    <row r="17" s="3" customFormat="true" ht="12.7" hidden="false" customHeight="true" outlineLevel="0" collapsed="false">
      <c r="A17" s="70" t="s">
        <v>38</v>
      </c>
      <c r="B17" s="71"/>
      <c r="C17" s="79" t="s">
        <v>266</v>
      </c>
      <c r="D17" s="79" t="s">
        <v>266</v>
      </c>
      <c r="E17" s="79" t="s">
        <v>266</v>
      </c>
      <c r="F17" s="79" t="s">
        <v>221</v>
      </c>
      <c r="G17" s="79" t="s">
        <v>221</v>
      </c>
      <c r="H17" s="79" t="s">
        <v>221</v>
      </c>
      <c r="J17" s="79" t="s">
        <v>221</v>
      </c>
      <c r="K17" s="79" t="s">
        <v>221</v>
      </c>
      <c r="L17" s="79" t="s">
        <v>221</v>
      </c>
      <c r="M17" s="79" t="s">
        <v>221</v>
      </c>
      <c r="N17" s="79" t="s">
        <v>221</v>
      </c>
      <c r="O17" s="79" t="s">
        <v>221</v>
      </c>
    </row>
    <row r="18" s="3" customFormat="true" ht="12.7" hidden="false" customHeight="true" outlineLevel="0" collapsed="false">
      <c r="A18" s="70" t="s">
        <v>40</v>
      </c>
      <c r="B18" s="71"/>
      <c r="C18" s="79" t="s">
        <v>266</v>
      </c>
      <c r="D18" s="79" t="s">
        <v>266</v>
      </c>
      <c r="E18" s="79" t="s">
        <v>266</v>
      </c>
      <c r="F18" s="79" t="s">
        <v>221</v>
      </c>
      <c r="G18" s="79" t="s">
        <v>221</v>
      </c>
      <c r="H18" s="79" t="s">
        <v>221</v>
      </c>
      <c r="J18" s="79" t="s">
        <v>221</v>
      </c>
      <c r="K18" s="79" t="s">
        <v>221</v>
      </c>
      <c r="L18" s="79" t="s">
        <v>221</v>
      </c>
      <c r="M18" s="79" t="s">
        <v>221</v>
      </c>
      <c r="N18" s="79" t="s">
        <v>221</v>
      </c>
      <c r="O18" s="79" t="s">
        <v>221</v>
      </c>
    </row>
    <row r="19" s="3" customFormat="true" ht="12.7" hidden="false" customHeight="true" outlineLevel="0" collapsed="false">
      <c r="A19" s="70" t="s">
        <v>42</v>
      </c>
      <c r="B19" s="77"/>
      <c r="C19" s="79" t="s">
        <v>266</v>
      </c>
      <c r="D19" s="79" t="s">
        <v>266</v>
      </c>
      <c r="E19" s="79" t="s">
        <v>266</v>
      </c>
      <c r="F19" s="79" t="s">
        <v>221</v>
      </c>
      <c r="G19" s="79" t="s">
        <v>221</v>
      </c>
      <c r="H19" s="79" t="s">
        <v>221</v>
      </c>
      <c r="J19" s="79" t="s">
        <v>221</v>
      </c>
      <c r="K19" s="79" t="s">
        <v>221</v>
      </c>
      <c r="L19" s="79" t="s">
        <v>221</v>
      </c>
      <c r="M19" s="79" t="s">
        <v>221</v>
      </c>
      <c r="N19" s="79" t="s">
        <v>221</v>
      </c>
      <c r="O19" s="79" t="s">
        <v>221</v>
      </c>
    </row>
    <row r="20" s="3" customFormat="true" ht="12.7" hidden="false" customHeight="true" outlineLevel="0" collapsed="false">
      <c r="A20" s="70" t="s">
        <v>44</v>
      </c>
      <c r="B20" s="77"/>
      <c r="C20" s="79" t="s">
        <v>266</v>
      </c>
      <c r="D20" s="79" t="s">
        <v>266</v>
      </c>
      <c r="E20" s="79" t="s">
        <v>266</v>
      </c>
      <c r="F20" s="79" t="s">
        <v>221</v>
      </c>
      <c r="G20" s="79" t="s">
        <v>221</v>
      </c>
      <c r="H20" s="79" t="s">
        <v>221</v>
      </c>
      <c r="J20" s="79" t="s">
        <v>221</v>
      </c>
      <c r="K20" s="79" t="s">
        <v>221</v>
      </c>
      <c r="L20" s="79" t="s">
        <v>221</v>
      </c>
      <c r="M20" s="79" t="s">
        <v>221</v>
      </c>
      <c r="N20" s="79" t="s">
        <v>221</v>
      </c>
      <c r="O20" s="79" t="s">
        <v>221</v>
      </c>
    </row>
    <row r="21" s="3" customFormat="true" ht="12.7" hidden="false" customHeight="true" outlineLevel="0" collapsed="false">
      <c r="A21" s="70" t="s">
        <v>46</v>
      </c>
      <c r="B21" s="77"/>
      <c r="C21" s="79" t="n">
        <v>298</v>
      </c>
      <c r="D21" s="74" t="n">
        <v>0.14</v>
      </c>
      <c r="E21" s="79" t="n">
        <v>71669</v>
      </c>
      <c r="F21" s="79" t="s">
        <v>221</v>
      </c>
      <c r="G21" s="79" t="s">
        <v>221</v>
      </c>
      <c r="H21" s="79" t="s">
        <v>221</v>
      </c>
      <c r="J21" s="79" t="s">
        <v>221</v>
      </c>
      <c r="K21" s="79" t="s">
        <v>221</v>
      </c>
      <c r="L21" s="79" t="s">
        <v>221</v>
      </c>
      <c r="M21" s="79" t="s">
        <v>221</v>
      </c>
      <c r="N21" s="79" t="s">
        <v>221</v>
      </c>
      <c r="O21" s="79" t="s">
        <v>221</v>
      </c>
    </row>
    <row r="22" s="3" customFormat="true" ht="12.7" hidden="false" customHeight="true" outlineLevel="0" collapsed="false">
      <c r="A22" s="70" t="s">
        <v>47</v>
      </c>
      <c r="B22" s="77"/>
      <c r="C22" s="79" t="n">
        <v>293</v>
      </c>
      <c r="D22" s="74" t="n">
        <v>0.14</v>
      </c>
      <c r="E22" s="79" t="n">
        <v>73466</v>
      </c>
      <c r="F22" s="79" t="s">
        <v>221</v>
      </c>
      <c r="G22" s="79" t="s">
        <v>221</v>
      </c>
      <c r="H22" s="79" t="s">
        <v>221</v>
      </c>
      <c r="J22" s="79" t="s">
        <v>221</v>
      </c>
      <c r="K22" s="79" t="s">
        <v>221</v>
      </c>
      <c r="L22" s="79" t="s">
        <v>221</v>
      </c>
      <c r="M22" s="79" t="s">
        <v>221</v>
      </c>
      <c r="N22" s="79" t="s">
        <v>221</v>
      </c>
      <c r="O22" s="79" t="s">
        <v>221</v>
      </c>
    </row>
    <row r="23" s="14" customFormat="true" ht="12.7" hidden="false" customHeight="true" outlineLevel="0" collapsed="false">
      <c r="A23" s="70" t="s">
        <v>48</v>
      </c>
      <c r="B23" s="77"/>
      <c r="C23" s="79" t="n">
        <v>515</v>
      </c>
      <c r="D23" s="74" t="n">
        <v>0.23685985462324</v>
      </c>
      <c r="E23" s="79" t="n">
        <v>42219.0582524272</v>
      </c>
      <c r="F23" s="79" t="n">
        <v>843</v>
      </c>
      <c r="G23" s="74" t="n">
        <v>0.387714286305614</v>
      </c>
      <c r="H23" s="79" t="n">
        <v>25792.1886120996</v>
      </c>
      <c r="I23" s="79"/>
      <c r="J23" s="79" t="n">
        <v>444</v>
      </c>
      <c r="K23" s="74" t="n">
        <v>0.20420538922858</v>
      </c>
      <c r="L23" s="79" t="n">
        <v>48970.3040540541</v>
      </c>
      <c r="M23" s="79" t="s">
        <v>221</v>
      </c>
      <c r="N23" s="79" t="s">
        <v>221</v>
      </c>
      <c r="O23" s="79" t="s">
        <v>221</v>
      </c>
    </row>
    <row r="24" s="14" customFormat="true" ht="12.7" hidden="false" customHeight="true" outlineLevel="0" collapsed="false">
      <c r="A24" s="70" t="s">
        <v>49</v>
      </c>
      <c r="B24" s="77"/>
      <c r="C24" s="79" t="n">
        <v>575</v>
      </c>
      <c r="D24" s="74" t="n">
        <v>0.262214749684556</v>
      </c>
      <c r="E24" s="79" t="n">
        <v>38136.68</v>
      </c>
      <c r="F24" s="79" t="n">
        <v>1074</v>
      </c>
      <c r="G24" s="74" t="n">
        <v>0.489771549845587</v>
      </c>
      <c r="H24" s="79" t="n">
        <v>20417.6824953445</v>
      </c>
      <c r="I24" s="79"/>
      <c r="J24" s="79" t="n">
        <v>646</v>
      </c>
      <c r="K24" s="74" t="n">
        <v>0.294592570949953</v>
      </c>
      <c r="L24" s="79" t="n">
        <v>33945.1873065015</v>
      </c>
      <c r="M24" s="79" t="n">
        <v>366</v>
      </c>
      <c r="N24" s="74" t="n">
        <v>0.166905388494865</v>
      </c>
      <c r="O24" s="79" t="n">
        <v>59914.1830601093</v>
      </c>
    </row>
    <row r="25" s="14" customFormat="true" ht="12.7" hidden="false" customHeight="true" outlineLevel="0" collapsed="false">
      <c r="A25" s="70" t="s">
        <v>50</v>
      </c>
      <c r="B25" s="77"/>
      <c r="C25" s="79" t="n">
        <v>656</v>
      </c>
      <c r="D25" s="74" t="n">
        <v>0.296934867201086</v>
      </c>
      <c r="E25" s="79" t="n">
        <v>33677.4192073171</v>
      </c>
      <c r="F25" s="79" t="n">
        <v>1352</v>
      </c>
      <c r="G25" s="74" t="n">
        <v>0.611975518987604</v>
      </c>
      <c r="H25" s="79" t="n">
        <v>16340.5229289941</v>
      </c>
      <c r="I25" s="79"/>
      <c r="J25" s="79" t="n">
        <v>938</v>
      </c>
      <c r="K25" s="74" t="n">
        <v>0.424580648528382</v>
      </c>
      <c r="L25" s="79" t="n">
        <v>23552.6513859275</v>
      </c>
      <c r="M25" s="79" t="n">
        <v>599</v>
      </c>
      <c r="N25" s="74" t="n">
        <v>0.271134124166845</v>
      </c>
      <c r="O25" s="79" t="n">
        <v>36882.1151919866</v>
      </c>
    </row>
    <row r="26" s="14" customFormat="true" ht="12.7" hidden="false" customHeight="true" outlineLevel="0" collapsed="false">
      <c r="A26" s="70" t="s">
        <v>51</v>
      </c>
      <c r="B26" s="77"/>
      <c r="C26" s="79" t="n">
        <v>743</v>
      </c>
      <c r="D26" s="74" t="n">
        <v>0.333532764678674</v>
      </c>
      <c r="E26" s="79" t="n">
        <v>29982.0619111709</v>
      </c>
      <c r="F26" s="79" t="n">
        <v>1594</v>
      </c>
      <c r="G26" s="74" t="n">
        <v>0.715546738758824</v>
      </c>
      <c r="H26" s="79" t="n">
        <v>13975.3274780427</v>
      </c>
      <c r="I26" s="79"/>
      <c r="J26" s="79" t="n">
        <v>1026</v>
      </c>
      <c r="K26" s="74" t="n">
        <v>0.460571489314023</v>
      </c>
      <c r="L26" s="79" t="n">
        <v>21712.1559454191</v>
      </c>
      <c r="M26" s="79" t="n">
        <v>688</v>
      </c>
      <c r="N26" s="74" t="n">
        <v>0.308843259890885</v>
      </c>
      <c r="O26" s="79" t="n">
        <v>32378.8837209302</v>
      </c>
    </row>
    <row r="27" s="14" customFormat="true" ht="12.7" hidden="false" customHeight="true" outlineLevel="0" collapsed="false">
      <c r="A27" s="70" t="s">
        <v>52</v>
      </c>
      <c r="B27" s="77"/>
      <c r="C27" s="79" t="n">
        <v>778</v>
      </c>
      <c r="D27" s="74" t="n">
        <v>0.347235115842633</v>
      </c>
      <c r="E27" s="79" t="n">
        <v>28798.9305912596</v>
      </c>
      <c r="F27" s="79" t="n">
        <v>1730</v>
      </c>
      <c r="G27" s="74" t="n">
        <v>0.772129499238761</v>
      </c>
      <c r="H27" s="79" t="n">
        <v>12951.1953757225</v>
      </c>
      <c r="I27" s="79"/>
      <c r="J27" s="79" t="n">
        <v>1060</v>
      </c>
      <c r="K27" s="74" t="n">
        <v>0.473096687394848</v>
      </c>
      <c r="L27" s="79" t="n">
        <v>21137.3283018868</v>
      </c>
      <c r="M27" s="79" t="n">
        <v>789</v>
      </c>
      <c r="N27" s="74" t="n">
        <v>0.352144609768429</v>
      </c>
      <c r="O27" s="79" t="n">
        <v>28397.4245880862</v>
      </c>
    </row>
    <row r="28" s="14" customFormat="true" ht="12.7" hidden="false" customHeight="true" outlineLevel="0" collapsed="false">
      <c r="A28" s="70" t="s">
        <v>53</v>
      </c>
      <c r="B28" s="77"/>
      <c r="C28" s="79" t="n">
        <v>845</v>
      </c>
      <c r="D28" s="74" t="n">
        <v>0.37520909581446</v>
      </c>
      <c r="E28" s="79" t="n">
        <v>26651.8059171598</v>
      </c>
      <c r="F28" s="79" t="n">
        <v>1942</v>
      </c>
      <c r="G28" s="74" t="n">
        <v>0.862314868723884</v>
      </c>
      <c r="H28" s="79" t="n">
        <v>11596.6920700309</v>
      </c>
      <c r="I28" s="79"/>
      <c r="J28" s="79" t="n">
        <v>1142</v>
      </c>
      <c r="K28" s="74" t="n">
        <v>0.507087322390667</v>
      </c>
      <c r="L28" s="79" t="n">
        <v>19720.469352014</v>
      </c>
      <c r="M28" s="79" t="n">
        <v>944</v>
      </c>
      <c r="N28" s="74" t="n">
        <v>0.419168504673196</v>
      </c>
      <c r="O28" s="79" t="n">
        <v>23856.7542372881</v>
      </c>
    </row>
    <row r="29" s="14" customFormat="true" ht="12.7" hidden="false" customHeight="true" outlineLevel="0" collapsed="false">
      <c r="A29" s="70" t="s">
        <v>54</v>
      </c>
      <c r="B29" s="77"/>
      <c r="C29" s="79" t="n">
        <v>895</v>
      </c>
      <c r="D29" s="74" t="n">
        <v>0.39593802096817</v>
      </c>
      <c r="E29" s="79" t="n">
        <v>25256.4782122905</v>
      </c>
      <c r="F29" s="79" t="n">
        <v>2190</v>
      </c>
      <c r="G29" s="74" t="n">
        <v>0.968831582033846</v>
      </c>
      <c r="H29" s="79" t="n">
        <v>10321.7114155251</v>
      </c>
      <c r="I29" s="79"/>
      <c r="J29" s="79" t="n">
        <v>1183</v>
      </c>
      <c r="K29" s="74" t="n">
        <v>0.523346009838374</v>
      </c>
      <c r="L29" s="79" t="n">
        <v>19107.8174133559</v>
      </c>
      <c r="M29" s="79" t="n">
        <v>1039</v>
      </c>
      <c r="N29" s="74" t="n">
        <v>0.459642015403272</v>
      </c>
      <c r="O29" s="79" t="n">
        <v>21756.0615976901</v>
      </c>
    </row>
    <row r="30" s="14" customFormat="true" ht="12.7" hidden="false" customHeight="true" outlineLevel="0" collapsed="false">
      <c r="A30" s="70" t="s">
        <v>55</v>
      </c>
      <c r="B30" s="77"/>
      <c r="C30" s="79" t="n">
        <v>978</v>
      </c>
      <c r="D30" s="74" t="n">
        <v>0.431043563519117</v>
      </c>
      <c r="E30" s="79" t="n">
        <v>23199.5112474438</v>
      </c>
      <c r="F30" s="79" t="n">
        <v>2317</v>
      </c>
      <c r="G30" s="74" t="n">
        <v>1.02119420927791</v>
      </c>
      <c r="H30" s="79" t="n">
        <v>9792.45662494605</v>
      </c>
      <c r="I30" s="79"/>
      <c r="J30" s="79" t="n">
        <v>1297</v>
      </c>
      <c r="K30" s="74" t="n">
        <v>0.571639572478829</v>
      </c>
      <c r="L30" s="79" t="n">
        <v>17493.5404780262</v>
      </c>
      <c r="M30" s="79" t="n">
        <v>1155</v>
      </c>
      <c r="N30" s="74" t="n">
        <v>0.509054515198958</v>
      </c>
      <c r="O30" s="79" t="n">
        <v>19644.2614718615</v>
      </c>
    </row>
    <row r="31" s="14" customFormat="true" ht="12.7" hidden="false" customHeight="true" outlineLevel="0" collapsed="false">
      <c r="A31" s="70" t="s">
        <v>56</v>
      </c>
      <c r="B31" s="77"/>
      <c r="C31" s="79" t="n">
        <v>1056</v>
      </c>
      <c r="D31" s="74" t="n">
        <v>0.463760315318368</v>
      </c>
      <c r="E31" s="79" t="n">
        <v>21562.8626893939</v>
      </c>
      <c r="F31" s="79" t="n">
        <v>2391</v>
      </c>
      <c r="G31" s="74" t="n">
        <v>1.05004821394528</v>
      </c>
      <c r="H31" s="79" t="n">
        <v>9523.37222919281</v>
      </c>
      <c r="I31" s="79"/>
      <c r="J31" s="79" t="n">
        <v>1351</v>
      </c>
      <c r="K31" s="74" t="n">
        <v>0.593314570071131</v>
      </c>
      <c r="L31" s="79" t="n">
        <v>16854.4655810511</v>
      </c>
      <c r="M31" s="79" t="n">
        <v>1274</v>
      </c>
      <c r="N31" s="74" t="n">
        <v>0.559498713745834</v>
      </c>
      <c r="O31" s="79" t="n">
        <v>17873.1420722135</v>
      </c>
    </row>
    <row r="32" s="3" customFormat="true" ht="12.7" hidden="false" customHeight="true" outlineLevel="0" collapsed="false">
      <c r="A32" s="81" t="s">
        <v>57</v>
      </c>
      <c r="B32" s="49" t="s">
        <v>58</v>
      </c>
      <c r="C32" s="85" t="n">
        <v>229</v>
      </c>
      <c r="D32" s="84" t="n">
        <v>0.875256796139697</v>
      </c>
      <c r="E32" s="82" t="n">
        <v>11425.2183406114</v>
      </c>
      <c r="F32" s="82" t="n">
        <v>470</v>
      </c>
      <c r="G32" s="84" t="n">
        <v>1.79637857722995</v>
      </c>
      <c r="H32" s="82" t="n">
        <v>5566.75531914894</v>
      </c>
      <c r="I32" s="85"/>
      <c r="J32" s="85" t="n">
        <v>142</v>
      </c>
      <c r="K32" s="84" t="n">
        <v>0.542735655248196</v>
      </c>
      <c r="L32" s="82" t="n">
        <v>18425.176056338</v>
      </c>
      <c r="M32" s="82" t="n">
        <v>225</v>
      </c>
      <c r="N32" s="84" t="n">
        <v>0.859968467822847</v>
      </c>
      <c r="O32" s="82" t="n">
        <v>11628.3333333333</v>
      </c>
    </row>
    <row r="33" s="3" customFormat="true" ht="12.7" hidden="false" customHeight="true" outlineLevel="0" collapsed="false">
      <c r="A33" s="81" t="s">
        <v>59</v>
      </c>
      <c r="B33" s="49" t="s">
        <v>60</v>
      </c>
      <c r="C33" s="85" t="n">
        <v>73</v>
      </c>
      <c r="D33" s="84" t="n">
        <v>0.48323601313078</v>
      </c>
      <c r="E33" s="82" t="n">
        <v>20693.8219178082</v>
      </c>
      <c r="F33" s="82" t="n">
        <v>216</v>
      </c>
      <c r="G33" s="84" t="n">
        <v>1.42984902515409</v>
      </c>
      <c r="H33" s="82" t="n">
        <v>6993.74537037037</v>
      </c>
      <c r="I33" s="85"/>
      <c r="J33" s="85" t="n">
        <v>180</v>
      </c>
      <c r="K33" s="84" t="n">
        <v>1.19154085429507</v>
      </c>
      <c r="L33" s="82" t="n">
        <v>8392.49444444445</v>
      </c>
      <c r="M33" s="82" t="n">
        <v>119</v>
      </c>
      <c r="N33" s="84" t="n">
        <v>0.787740898117299</v>
      </c>
      <c r="O33" s="82" t="n">
        <v>12694.5294117647</v>
      </c>
    </row>
    <row r="34" s="3" customFormat="true" ht="12.7" hidden="false" customHeight="true" outlineLevel="0" collapsed="false">
      <c r="A34" s="81" t="s">
        <v>61</v>
      </c>
      <c r="B34" s="49" t="s">
        <v>194</v>
      </c>
      <c r="C34" s="85" t="n">
        <v>97</v>
      </c>
      <c r="D34" s="84" t="n">
        <v>0.259588934232207</v>
      </c>
      <c r="E34" s="82" t="n">
        <v>38522.4432989691</v>
      </c>
      <c r="F34" s="82" t="n">
        <v>217</v>
      </c>
      <c r="G34" s="84" t="n">
        <v>0.580729883797824</v>
      </c>
      <c r="H34" s="82" t="n">
        <v>17219.7096774194</v>
      </c>
      <c r="I34" s="85"/>
      <c r="J34" s="85" t="n">
        <v>92</v>
      </c>
      <c r="K34" s="84" t="n">
        <v>0.246208061333639</v>
      </c>
      <c r="L34" s="82" t="n">
        <v>40616.0543478261</v>
      </c>
      <c r="M34" s="82" t="n">
        <v>117</v>
      </c>
      <c r="N34" s="84" t="n">
        <v>0.313112425826476</v>
      </c>
      <c r="O34" s="82" t="n">
        <v>31937.4102564103</v>
      </c>
    </row>
    <row r="35" s="3" customFormat="true" ht="12.7" hidden="false" customHeight="true" outlineLevel="0" collapsed="false">
      <c r="A35" s="81" t="s">
        <v>63</v>
      </c>
      <c r="B35" s="49" t="s">
        <v>64</v>
      </c>
      <c r="C35" s="85" t="n">
        <v>24</v>
      </c>
      <c r="D35" s="84" t="n">
        <v>0.519946445516112</v>
      </c>
      <c r="E35" s="82" t="n">
        <v>19232.75</v>
      </c>
      <c r="F35" s="82" t="n">
        <v>66</v>
      </c>
      <c r="G35" s="84" t="n">
        <v>1.42985272516931</v>
      </c>
      <c r="H35" s="82" t="n">
        <v>6993.72727272727</v>
      </c>
      <c r="I35" s="85"/>
      <c r="J35" s="85" t="n">
        <v>40</v>
      </c>
      <c r="K35" s="84" t="n">
        <v>0.86657740919352</v>
      </c>
      <c r="L35" s="82" t="n">
        <v>11539.65</v>
      </c>
      <c r="M35" s="82" t="n">
        <v>25</v>
      </c>
      <c r="N35" s="84" t="n">
        <v>0.54161088074595</v>
      </c>
      <c r="O35" s="82" t="n">
        <v>18463.44</v>
      </c>
    </row>
    <row r="36" s="3" customFormat="true" ht="12.7" hidden="false" customHeight="true" outlineLevel="0" collapsed="false">
      <c r="A36" s="81" t="s">
        <v>65</v>
      </c>
      <c r="B36" s="49" t="s">
        <v>66</v>
      </c>
      <c r="C36" s="85" t="n">
        <v>58</v>
      </c>
      <c r="D36" s="84" t="n">
        <v>0.308458790969178</v>
      </c>
      <c r="E36" s="82" t="n">
        <v>32419.2413793103</v>
      </c>
      <c r="F36" s="82" t="n">
        <v>190</v>
      </c>
      <c r="G36" s="84" t="n">
        <v>1.01046845317489</v>
      </c>
      <c r="H36" s="82" t="n">
        <v>9896.4</v>
      </c>
      <c r="I36" s="85"/>
      <c r="J36" s="85" t="n">
        <v>109</v>
      </c>
      <c r="K36" s="84" t="n">
        <v>0.579689796821385</v>
      </c>
      <c r="L36" s="82" t="n">
        <v>17250.6055045872</v>
      </c>
      <c r="M36" s="82" t="n">
        <v>116</v>
      </c>
      <c r="N36" s="84" t="n">
        <v>0.616917581938355</v>
      </c>
      <c r="O36" s="82" t="n">
        <v>16209.6206896552</v>
      </c>
    </row>
    <row r="37" s="3" customFormat="true" ht="12.7" hidden="false" customHeight="true" outlineLevel="0" collapsed="false">
      <c r="A37" s="81" t="s">
        <v>67</v>
      </c>
      <c r="B37" s="49" t="s">
        <v>68</v>
      </c>
      <c r="C37" s="183" t="n">
        <v>13</v>
      </c>
      <c r="D37" s="84" t="n">
        <v>0.272150428008885</v>
      </c>
      <c r="E37" s="82" t="n">
        <v>36744.3846153846</v>
      </c>
      <c r="F37" s="149" t="n">
        <v>40</v>
      </c>
      <c r="G37" s="84" t="n">
        <v>0.83738593233503</v>
      </c>
      <c r="H37" s="82" t="n">
        <v>11941.925</v>
      </c>
      <c r="I37" s="183"/>
      <c r="J37" s="183" t="n">
        <v>22</v>
      </c>
      <c r="K37" s="84" t="n">
        <v>0.460562262784266</v>
      </c>
      <c r="L37" s="82" t="n">
        <v>21712.5909090909</v>
      </c>
      <c r="M37" s="149" t="n">
        <v>15</v>
      </c>
      <c r="N37" s="84" t="n">
        <v>0.314019724625636</v>
      </c>
      <c r="O37" s="82" t="n">
        <v>31845.1333333333</v>
      </c>
    </row>
    <row r="38" s="3" customFormat="true" ht="12.7" hidden="false" customHeight="true" outlineLevel="0" collapsed="false">
      <c r="A38" s="81" t="s">
        <v>69</v>
      </c>
      <c r="B38" s="49" t="s">
        <v>70</v>
      </c>
      <c r="C38" s="85" t="n">
        <v>23</v>
      </c>
      <c r="D38" s="84" t="n">
        <v>0.410755361250411</v>
      </c>
      <c r="E38" s="82" t="n">
        <v>24345.3913043478</v>
      </c>
      <c r="F38" s="82" t="n">
        <v>51</v>
      </c>
      <c r="G38" s="84" t="n">
        <v>0.910805366250911</v>
      </c>
      <c r="H38" s="82" t="n">
        <v>10979.2941176471</v>
      </c>
      <c r="I38" s="85"/>
      <c r="J38" s="85" t="n">
        <v>39</v>
      </c>
      <c r="K38" s="84" t="n">
        <v>0.696498221250697</v>
      </c>
      <c r="L38" s="82" t="n">
        <v>14357.5384615385</v>
      </c>
      <c r="M38" s="82" t="n">
        <v>23</v>
      </c>
      <c r="N38" s="84" t="n">
        <v>0.410755361250411</v>
      </c>
      <c r="O38" s="82" t="n">
        <v>24345.3913043478</v>
      </c>
    </row>
    <row r="39" s="3" customFormat="true" ht="12.7" hidden="false" customHeight="true" outlineLevel="0" collapsed="false">
      <c r="A39" s="81" t="s">
        <v>71</v>
      </c>
      <c r="B39" s="49" t="s">
        <v>72</v>
      </c>
      <c r="C39" s="85" t="n">
        <v>62</v>
      </c>
      <c r="D39" s="84" t="n">
        <v>0.404319172163016</v>
      </c>
      <c r="E39" s="82" t="n">
        <v>24732.935483871</v>
      </c>
      <c r="F39" s="82" t="n">
        <v>124</v>
      </c>
      <c r="G39" s="84" t="n">
        <v>0.808638344326033</v>
      </c>
      <c r="H39" s="82" t="n">
        <v>12366.4677419355</v>
      </c>
      <c r="I39" s="85"/>
      <c r="J39" s="85" t="n">
        <v>65</v>
      </c>
      <c r="K39" s="84" t="n">
        <v>0.42388300307413</v>
      </c>
      <c r="L39" s="82" t="n">
        <v>23591.4153846154</v>
      </c>
      <c r="M39" s="82" t="n">
        <v>52</v>
      </c>
      <c r="N39" s="84" t="n">
        <v>0.339106402459304</v>
      </c>
      <c r="O39" s="82" t="n">
        <v>29489.2692307692</v>
      </c>
    </row>
    <row r="40" s="3" customFormat="true" ht="12.7" hidden="false" customHeight="true" outlineLevel="0" collapsed="false">
      <c r="A40" s="81" t="s">
        <v>73</v>
      </c>
      <c r="B40" s="49" t="s">
        <v>74</v>
      </c>
      <c r="C40" s="85" t="n">
        <v>60</v>
      </c>
      <c r="D40" s="84" t="n">
        <v>0.455987341791392</v>
      </c>
      <c r="E40" s="82" t="n">
        <v>21930.4333333333</v>
      </c>
      <c r="F40" s="82" t="n">
        <v>111</v>
      </c>
      <c r="G40" s="84" t="n">
        <v>0.843576582314075</v>
      </c>
      <c r="H40" s="82" t="n">
        <v>11854.2882882883</v>
      </c>
      <c r="I40" s="85"/>
      <c r="J40" s="85" t="n">
        <v>92</v>
      </c>
      <c r="K40" s="84" t="n">
        <v>0.699180590746801</v>
      </c>
      <c r="L40" s="82" t="n">
        <v>14302.4565217391</v>
      </c>
      <c r="M40" s="82" t="n">
        <v>47</v>
      </c>
      <c r="N40" s="84" t="n">
        <v>0.357190084403257</v>
      </c>
      <c r="O40" s="82" t="n">
        <v>27996.2978723404</v>
      </c>
    </row>
    <row r="41" s="3" customFormat="true" ht="12.7" hidden="false" customHeight="true" outlineLevel="0" collapsed="false">
      <c r="A41" s="81" t="s">
        <v>75</v>
      </c>
      <c r="B41" s="49" t="s">
        <v>76</v>
      </c>
      <c r="C41" s="85" t="n">
        <v>19</v>
      </c>
      <c r="D41" s="84" t="n">
        <v>0.353706847764573</v>
      </c>
      <c r="E41" s="82" t="n">
        <v>28272</v>
      </c>
      <c r="F41" s="82" t="n">
        <v>40</v>
      </c>
      <c r="G41" s="84" t="n">
        <v>0.744645995293837</v>
      </c>
      <c r="H41" s="82" t="n">
        <v>13429.2</v>
      </c>
      <c r="I41" s="85"/>
      <c r="J41" s="85" t="n">
        <v>29</v>
      </c>
      <c r="K41" s="84" t="n">
        <v>0.539868346588032</v>
      </c>
      <c r="L41" s="82" t="n">
        <v>18523.0344827586</v>
      </c>
      <c r="M41" s="82" t="n">
        <v>36</v>
      </c>
      <c r="N41" s="84" t="n">
        <v>0.670181395764454</v>
      </c>
      <c r="O41" s="82" t="n">
        <v>14921.3333333333</v>
      </c>
    </row>
    <row r="42" s="3" customFormat="true" ht="12.7" hidden="false" customHeight="true" outlineLevel="0" collapsed="false">
      <c r="A42" s="81" t="s">
        <v>77</v>
      </c>
      <c r="B42" s="49" t="s">
        <v>78</v>
      </c>
      <c r="C42" s="183" t="n">
        <v>18</v>
      </c>
      <c r="D42" s="84" t="n">
        <v>0.245455661162096</v>
      </c>
      <c r="E42" s="82" t="n">
        <v>40740.5555555556</v>
      </c>
      <c r="F42" s="149" t="n">
        <v>48</v>
      </c>
      <c r="G42" s="84" t="n">
        <v>0.65454842976559</v>
      </c>
      <c r="H42" s="82" t="n">
        <v>15277.7083333333</v>
      </c>
      <c r="I42" s="183"/>
      <c r="J42" s="183" t="n">
        <v>27</v>
      </c>
      <c r="K42" s="84" t="n">
        <v>0.368183491743144</v>
      </c>
      <c r="L42" s="82" t="n">
        <v>27160.3703703704</v>
      </c>
      <c r="M42" s="149" t="n">
        <v>24</v>
      </c>
      <c r="N42" s="84" t="n">
        <v>0.327274214882795</v>
      </c>
      <c r="O42" s="82" t="n">
        <v>30555.4166666667</v>
      </c>
    </row>
    <row r="43" s="3" customFormat="true" ht="12.7" hidden="false" customHeight="true" outlineLevel="0" collapsed="false">
      <c r="A43" s="81" t="s">
        <v>79</v>
      </c>
      <c r="B43" s="49" t="s">
        <v>80</v>
      </c>
      <c r="C43" s="85" t="n">
        <v>16</v>
      </c>
      <c r="D43" s="84" t="n">
        <v>0.287201064079942</v>
      </c>
      <c r="E43" s="82" t="n">
        <v>34818.8125</v>
      </c>
      <c r="F43" s="82" t="n">
        <v>29</v>
      </c>
      <c r="G43" s="84" t="n">
        <v>0.520551928644896</v>
      </c>
      <c r="H43" s="82" t="n">
        <v>19210.3793103448</v>
      </c>
      <c r="I43" s="85"/>
      <c r="J43" s="85" t="n">
        <v>13</v>
      </c>
      <c r="K43" s="84" t="n">
        <v>0.233350864564953</v>
      </c>
      <c r="L43" s="82" t="n">
        <v>42853.9230769231</v>
      </c>
      <c r="M43" s="82" t="n">
        <v>14</v>
      </c>
      <c r="N43" s="84" t="n">
        <v>0.25130093106995</v>
      </c>
      <c r="O43" s="82" t="n">
        <v>39792.9285714286</v>
      </c>
    </row>
    <row r="44" s="3" customFormat="true" ht="12.7" hidden="false" customHeight="true" outlineLevel="0" collapsed="false">
      <c r="A44" s="81" t="s">
        <v>81</v>
      </c>
      <c r="B44" s="49" t="s">
        <v>82</v>
      </c>
      <c r="C44" s="85" t="n">
        <v>49</v>
      </c>
      <c r="D44" s="84" t="n">
        <v>0.443014341911236</v>
      </c>
      <c r="E44" s="82" t="n">
        <v>22572.6326530612</v>
      </c>
      <c r="F44" s="82" t="n">
        <v>119</v>
      </c>
      <c r="G44" s="84" t="n">
        <v>1.075891973213</v>
      </c>
      <c r="H44" s="82" t="n">
        <v>9294.61344537815</v>
      </c>
      <c r="I44" s="85"/>
      <c r="J44" s="85" t="n">
        <v>64</v>
      </c>
      <c r="K44" s="84" t="n">
        <v>0.578630977190186</v>
      </c>
      <c r="L44" s="82" t="n">
        <v>17282.171875</v>
      </c>
      <c r="M44" s="82" t="n">
        <v>87</v>
      </c>
      <c r="N44" s="84" t="n">
        <v>0.786576484617909</v>
      </c>
      <c r="O44" s="82" t="n">
        <v>12713.3218390805</v>
      </c>
    </row>
    <row r="45" s="3" customFormat="true" ht="12.7" hidden="false" customHeight="true" outlineLevel="0" collapsed="false">
      <c r="A45" s="81" t="s">
        <v>83</v>
      </c>
      <c r="B45" s="49" t="s">
        <v>84</v>
      </c>
      <c r="C45" s="85" t="n">
        <v>43</v>
      </c>
      <c r="D45" s="84" t="n">
        <v>0.345982618798764</v>
      </c>
      <c r="E45" s="82" t="n">
        <v>28903.1860465116</v>
      </c>
      <c r="F45" s="82" t="n">
        <v>93</v>
      </c>
      <c r="G45" s="84" t="n">
        <v>0.748287989495002</v>
      </c>
      <c r="H45" s="82" t="n">
        <v>13363.8387096774</v>
      </c>
      <c r="I45" s="85"/>
      <c r="J45" s="85" t="n">
        <v>94</v>
      </c>
      <c r="K45" s="84" t="n">
        <v>0.756334096908927</v>
      </c>
      <c r="L45" s="82" t="n">
        <v>13221.670212766</v>
      </c>
      <c r="M45" s="82" t="n">
        <v>57</v>
      </c>
      <c r="N45" s="84" t="n">
        <v>0.458628122593711</v>
      </c>
      <c r="O45" s="82" t="n">
        <v>21804.1578947368</v>
      </c>
    </row>
    <row r="46" s="3" customFormat="true" ht="12.7" hidden="false" customHeight="true" outlineLevel="0" collapsed="false">
      <c r="A46" s="81" t="s">
        <v>85</v>
      </c>
      <c r="B46" s="49" t="s">
        <v>86</v>
      </c>
      <c r="C46" s="85" t="n">
        <v>33</v>
      </c>
      <c r="D46" s="84" t="n">
        <v>0.36736056996549</v>
      </c>
      <c r="E46" s="82" t="n">
        <v>27221.2121212121</v>
      </c>
      <c r="F46" s="82" t="n">
        <v>86</v>
      </c>
      <c r="G46" s="84" t="n">
        <v>0.957363909607036</v>
      </c>
      <c r="H46" s="82" t="n">
        <v>10445.3488372093</v>
      </c>
      <c r="I46" s="85"/>
      <c r="J46" s="85" t="n">
        <v>60</v>
      </c>
      <c r="K46" s="84" t="n">
        <v>0.667928309028164</v>
      </c>
      <c r="L46" s="82" t="n">
        <v>14971.6666666667</v>
      </c>
      <c r="M46" s="82" t="n">
        <v>32</v>
      </c>
      <c r="N46" s="84" t="n">
        <v>0.356228431481688</v>
      </c>
      <c r="O46" s="82" t="n">
        <v>28071.875</v>
      </c>
    </row>
    <row r="47" s="3" customFormat="true" ht="12.7" hidden="false" customHeight="true" outlineLevel="0" collapsed="false">
      <c r="A47" s="81" t="s">
        <v>87</v>
      </c>
      <c r="B47" s="49" t="s">
        <v>88</v>
      </c>
      <c r="C47" s="183" t="n">
        <v>11</v>
      </c>
      <c r="D47" s="84" t="n">
        <v>0.460360839195959</v>
      </c>
      <c r="E47" s="82" t="n">
        <v>21722.0909090909</v>
      </c>
      <c r="F47" s="149" t="n">
        <v>12</v>
      </c>
      <c r="G47" s="84" t="n">
        <v>0.50221182457741</v>
      </c>
      <c r="H47" s="82" t="n">
        <v>19911.9166666667</v>
      </c>
      <c r="I47" s="183"/>
      <c r="J47" s="183" t="n">
        <v>13</v>
      </c>
      <c r="K47" s="84" t="n">
        <v>0.544062809958861</v>
      </c>
      <c r="L47" s="82" t="n">
        <v>18380.2307692308</v>
      </c>
      <c r="M47" s="149" t="n">
        <v>5</v>
      </c>
      <c r="N47" s="84" t="n">
        <v>0.209254926907254</v>
      </c>
      <c r="O47" s="82" t="n">
        <v>47788.6</v>
      </c>
    </row>
    <row r="48" s="3" customFormat="true" ht="12.7" hidden="false" customHeight="true" outlineLevel="0" collapsed="false">
      <c r="A48" s="81" t="s">
        <v>89</v>
      </c>
      <c r="B48" s="49" t="s">
        <v>90</v>
      </c>
      <c r="C48" s="85" t="n">
        <v>29</v>
      </c>
      <c r="D48" s="84" t="n">
        <v>0.835017765722809</v>
      </c>
      <c r="E48" s="82" t="n">
        <v>11975.7931034483</v>
      </c>
      <c r="F48" s="82" t="n">
        <v>44</v>
      </c>
      <c r="G48" s="84" t="n">
        <v>1.26692350661392</v>
      </c>
      <c r="H48" s="82" t="n">
        <v>7893.13636363636</v>
      </c>
      <c r="I48" s="85"/>
      <c r="J48" s="85" t="n">
        <v>22</v>
      </c>
      <c r="K48" s="84" t="n">
        <v>0.633461753306958</v>
      </c>
      <c r="L48" s="82" t="n">
        <v>15786.2727272727</v>
      </c>
      <c r="M48" s="82" t="n">
        <v>35</v>
      </c>
      <c r="N48" s="84" t="n">
        <v>1.00778006207925</v>
      </c>
      <c r="O48" s="82" t="n">
        <v>9922.8</v>
      </c>
    </row>
    <row r="49" s="3" customFormat="true" ht="12.7" hidden="false" customHeight="true" outlineLevel="0" collapsed="false">
      <c r="A49" s="81" t="s">
        <v>91</v>
      </c>
      <c r="B49" s="49" t="s">
        <v>92</v>
      </c>
      <c r="C49" s="85" t="n">
        <v>4</v>
      </c>
      <c r="D49" s="84" t="n">
        <v>0.432483862945864</v>
      </c>
      <c r="E49" s="82" t="n">
        <v>23122.25</v>
      </c>
      <c r="F49" s="82" t="n">
        <v>15</v>
      </c>
      <c r="G49" s="84" t="n">
        <v>1.62181448604699</v>
      </c>
      <c r="H49" s="82" t="n">
        <v>6165.93333333333</v>
      </c>
      <c r="I49" s="85"/>
      <c r="J49" s="85" t="n">
        <v>21</v>
      </c>
      <c r="K49" s="84" t="n">
        <v>2.27054028046579</v>
      </c>
      <c r="L49" s="82" t="n">
        <v>4404.2380952381</v>
      </c>
      <c r="M49" s="82" t="n">
        <v>3</v>
      </c>
      <c r="N49" s="84" t="n">
        <v>0.324362897209398</v>
      </c>
      <c r="O49" s="82" t="n">
        <v>30829.6666666667</v>
      </c>
    </row>
    <row r="50" s="3" customFormat="true" ht="12.7" hidden="false" customHeight="true" outlineLevel="0" collapsed="false">
      <c r="A50" s="81" t="s">
        <v>93</v>
      </c>
      <c r="B50" s="49" t="s">
        <v>94</v>
      </c>
      <c r="C50" s="85" t="n">
        <v>18</v>
      </c>
      <c r="D50" s="84" t="n">
        <v>0.459503684964274</v>
      </c>
      <c r="E50" s="82" t="n">
        <v>21762.6111111111</v>
      </c>
      <c r="F50" s="82" t="n">
        <v>43</v>
      </c>
      <c r="G50" s="84" t="n">
        <v>1.09770324741465</v>
      </c>
      <c r="H50" s="82" t="n">
        <v>9109.93023255814</v>
      </c>
      <c r="I50" s="85"/>
      <c r="J50" s="85" t="n">
        <v>20</v>
      </c>
      <c r="K50" s="84" t="n">
        <v>0.510559649960304</v>
      </c>
      <c r="L50" s="82" t="n">
        <v>19586.35</v>
      </c>
      <c r="M50" s="82" t="n">
        <v>19</v>
      </c>
      <c r="N50" s="84" t="n">
        <v>0.485031667462289</v>
      </c>
      <c r="O50" s="82" t="n">
        <v>20617.2105263158</v>
      </c>
    </row>
    <row r="51" s="3" customFormat="true" ht="12.7" hidden="false" customHeight="true" outlineLevel="0" collapsed="false">
      <c r="A51" s="81" t="s">
        <v>95</v>
      </c>
      <c r="B51" s="49" t="s">
        <v>96</v>
      </c>
      <c r="C51" s="85" t="n">
        <v>23</v>
      </c>
      <c r="D51" s="84" t="n">
        <v>0.588699026343002</v>
      </c>
      <c r="E51" s="82" t="n">
        <v>16986.6086956522</v>
      </c>
      <c r="F51" s="82" t="n">
        <v>36</v>
      </c>
      <c r="G51" s="84" t="n">
        <v>0.921441954276003</v>
      </c>
      <c r="H51" s="82" t="n">
        <v>10852.5555555556</v>
      </c>
      <c r="I51" s="85"/>
      <c r="J51" s="85" t="n">
        <v>35</v>
      </c>
      <c r="K51" s="84" t="n">
        <v>0.895846344435002</v>
      </c>
      <c r="L51" s="82" t="n">
        <v>11162.6285714286</v>
      </c>
      <c r="M51" s="82" t="n">
        <v>22</v>
      </c>
      <c r="N51" s="84" t="n">
        <v>0.563103416502002</v>
      </c>
      <c r="O51" s="82" t="n">
        <v>17758.7272727273</v>
      </c>
    </row>
    <row r="52" s="3" customFormat="true" ht="12.7" hidden="false" customHeight="true" outlineLevel="0" collapsed="false">
      <c r="A52" s="87" t="s">
        <v>97</v>
      </c>
      <c r="B52" s="49" t="s">
        <v>98</v>
      </c>
      <c r="C52" s="183" t="n">
        <v>91</v>
      </c>
      <c r="D52" s="84" t="n">
        <v>0.88111869152906</v>
      </c>
      <c r="E52" s="82" t="n">
        <v>11349.2087912088</v>
      </c>
      <c r="F52" s="149" t="n">
        <v>199</v>
      </c>
      <c r="G52" s="84" t="n">
        <v>1.92684197378333</v>
      </c>
      <c r="H52" s="82" t="n">
        <v>5189.8391959799</v>
      </c>
      <c r="I52" s="183"/>
      <c r="J52" s="183" t="n">
        <v>85</v>
      </c>
      <c r="K52" s="84" t="n">
        <v>0.823022953626046</v>
      </c>
      <c r="L52" s="82" t="n">
        <v>12150.3294117647</v>
      </c>
      <c r="M52" s="149" t="n">
        <v>120</v>
      </c>
      <c r="N52" s="84" t="n">
        <v>1.1619147580603</v>
      </c>
      <c r="O52" s="82" t="n">
        <v>8606.48333333333</v>
      </c>
    </row>
    <row r="53" s="3" customFormat="true" ht="12.7" hidden="false" customHeight="true" outlineLevel="0" collapsed="false">
      <c r="A53" s="81" t="s">
        <v>99</v>
      </c>
      <c r="B53" s="88" t="s">
        <v>100</v>
      </c>
      <c r="C53" s="85" t="n">
        <v>28</v>
      </c>
      <c r="D53" s="84" t="n">
        <v>1.03054460601912</v>
      </c>
      <c r="E53" s="82" t="n">
        <v>9703.60714285714</v>
      </c>
      <c r="F53" s="82" t="n">
        <v>45</v>
      </c>
      <c r="G53" s="84" t="n">
        <v>1.65623240253072</v>
      </c>
      <c r="H53" s="82" t="n">
        <v>6037.8</v>
      </c>
      <c r="I53" s="85"/>
      <c r="J53" s="85" t="n">
        <v>20</v>
      </c>
      <c r="K53" s="84" t="n">
        <v>0.736103290013655</v>
      </c>
      <c r="L53" s="82" t="n">
        <v>13585.05</v>
      </c>
      <c r="M53" s="82" t="n">
        <v>27</v>
      </c>
      <c r="N53" s="84" t="n">
        <v>0.993739441518434</v>
      </c>
      <c r="O53" s="82" t="n">
        <v>10063</v>
      </c>
    </row>
    <row r="54" s="3" customFormat="true" ht="12.7" hidden="false" customHeight="true" outlineLevel="0" collapsed="false">
      <c r="A54" s="81" t="s">
        <v>101</v>
      </c>
      <c r="B54" s="49" t="s">
        <v>102</v>
      </c>
      <c r="C54" s="85" t="n">
        <v>32</v>
      </c>
      <c r="D54" s="84" t="n">
        <v>0.422800019554501</v>
      </c>
      <c r="E54" s="82" t="n">
        <v>23651.84375</v>
      </c>
      <c r="F54" s="82" t="n">
        <v>92</v>
      </c>
      <c r="G54" s="84" t="n">
        <v>1.21555005621919</v>
      </c>
      <c r="H54" s="82" t="n">
        <v>8226.72826086957</v>
      </c>
      <c r="I54" s="85"/>
      <c r="J54" s="85" t="n">
        <v>63</v>
      </c>
      <c r="K54" s="84" t="n">
        <v>0.832387538497924</v>
      </c>
      <c r="L54" s="82" t="n">
        <v>12013.6349206349</v>
      </c>
      <c r="M54" s="82" t="n">
        <v>52</v>
      </c>
      <c r="N54" s="84" t="n">
        <v>0.687050031776064</v>
      </c>
      <c r="O54" s="82" t="n">
        <v>14554.9807692308</v>
      </c>
    </row>
    <row r="55" s="3" customFormat="true" ht="12.7" hidden="false" customHeight="true" outlineLevel="0" collapsed="false">
      <c r="A55" s="81" t="s">
        <v>103</v>
      </c>
      <c r="B55" s="49" t="s">
        <v>104</v>
      </c>
      <c r="C55" s="85" t="n">
        <v>3</v>
      </c>
      <c r="D55" s="84" t="n">
        <v>0.426961174997154</v>
      </c>
      <c r="E55" s="82" t="n">
        <v>23421.3333333333</v>
      </c>
      <c r="F55" s="82" t="n">
        <v>3</v>
      </c>
      <c r="G55" s="84" t="n">
        <v>0.426961174997154</v>
      </c>
      <c r="H55" s="82" t="n">
        <v>23421.3333333333</v>
      </c>
      <c r="I55" s="85"/>
      <c r="J55" s="85" t="n">
        <v>4</v>
      </c>
      <c r="K55" s="84" t="n">
        <v>0.569281566662871</v>
      </c>
      <c r="L55" s="82" t="n">
        <v>17566</v>
      </c>
      <c r="M55" s="82" t="n">
        <v>2</v>
      </c>
      <c r="N55" s="84" t="n">
        <v>0.284640783331436</v>
      </c>
      <c r="O55" s="82" t="n">
        <v>35132</v>
      </c>
    </row>
    <row r="56" s="102" customFormat="true" ht="12.7" hidden="false" customHeight="true" outlineLevel="0" collapsed="false">
      <c r="A56" s="87" t="s">
        <v>105</v>
      </c>
      <c r="B56" s="49" t="s">
        <v>106</v>
      </c>
      <c r="C56" s="85" t="n">
        <v>0</v>
      </c>
      <c r="D56" s="94" t="n">
        <v>0</v>
      </c>
      <c r="E56" s="85" t="n">
        <v>0</v>
      </c>
      <c r="F56" s="85" t="n">
        <v>2</v>
      </c>
      <c r="G56" s="94" t="n">
        <v>1.93330111164814</v>
      </c>
      <c r="H56" s="85" t="n">
        <v>5172.5</v>
      </c>
      <c r="I56" s="85"/>
      <c r="J56" s="85" t="n">
        <v>0</v>
      </c>
      <c r="K56" s="94" t="n">
        <v>0</v>
      </c>
      <c r="L56" s="85" t="n">
        <v>0</v>
      </c>
      <c r="M56" s="85" t="n">
        <v>0</v>
      </c>
      <c r="N56" s="94" t="n">
        <v>0</v>
      </c>
      <c r="O56" s="85" t="n">
        <v>0</v>
      </c>
    </row>
    <row r="57" customFormat="false" ht="6.6" hidden="false" customHeight="true" outlineLevel="0" collapsed="false">
      <c r="A57" s="89"/>
      <c r="B57" s="90"/>
      <c r="C57" s="170"/>
      <c r="D57" s="171"/>
      <c r="E57" s="170"/>
      <c r="F57" s="170"/>
      <c r="G57" s="179"/>
      <c r="H57" s="171"/>
      <c r="I57" s="172"/>
      <c r="J57" s="170"/>
      <c r="K57" s="171"/>
      <c r="L57" s="170"/>
      <c r="M57" s="184"/>
      <c r="N57" s="184"/>
      <c r="O57" s="184"/>
    </row>
    <row r="58" customFormat="false" ht="16.3" hidden="false" customHeight="false" outlineLevel="0" collapsed="false">
      <c r="I58" s="102"/>
      <c r="J58" s="3"/>
      <c r="K58" s="4"/>
      <c r="L58" s="3"/>
      <c r="M58" s="102"/>
      <c r="N58" s="102"/>
    </row>
    <row r="59" customFormat="false" ht="16.3" hidden="false" customHeight="false" outlineLevel="0" collapsed="false">
      <c r="I59" s="102"/>
      <c r="J59" s="3"/>
      <c r="K59" s="4"/>
      <c r="L59" s="3"/>
      <c r="M59" s="102"/>
      <c r="N59" s="102"/>
    </row>
    <row r="60" customFormat="false" ht="16.3" hidden="false" customHeight="false" outlineLevel="0" collapsed="false">
      <c r="I60" s="102"/>
      <c r="J60" s="3"/>
      <c r="K60" s="4"/>
      <c r="L60" s="3"/>
      <c r="M60" s="102"/>
      <c r="N60" s="102"/>
    </row>
    <row r="61" customFormat="false" ht="16.3" hidden="false" customHeight="false" outlineLevel="0" collapsed="false">
      <c r="I61" s="102"/>
      <c r="J61" s="3"/>
      <c r="K61" s="4"/>
      <c r="L61" s="3"/>
      <c r="M61" s="102"/>
      <c r="N61" s="102"/>
    </row>
    <row r="62" customFormat="false" ht="16.3" hidden="false" customHeight="false" outlineLevel="0" collapsed="false">
      <c r="I62" s="102"/>
      <c r="J62" s="3"/>
      <c r="K62" s="4"/>
      <c r="L62" s="3"/>
      <c r="M62" s="102"/>
      <c r="N62" s="102"/>
    </row>
    <row r="63" customFormat="false" ht="16.3" hidden="false" customHeight="false" outlineLevel="0" collapsed="false">
      <c r="I63" s="102"/>
      <c r="J63" s="3"/>
      <c r="K63" s="4"/>
      <c r="L63" s="3"/>
      <c r="M63" s="102"/>
      <c r="N63" s="102"/>
    </row>
    <row r="64" customFormat="false" ht="16.3" hidden="false" customHeight="false" outlineLevel="0" collapsed="false">
      <c r="I64" s="102"/>
      <c r="J64" s="3"/>
      <c r="K64" s="4"/>
      <c r="L64" s="3"/>
      <c r="M64" s="102"/>
      <c r="N64" s="102"/>
    </row>
    <row r="65" customFormat="false" ht="16.3" hidden="false" customHeight="false" outlineLevel="0" collapsed="false">
      <c r="I65" s="102"/>
      <c r="J65" s="3"/>
      <c r="K65" s="4"/>
      <c r="L65" s="3"/>
      <c r="M65" s="102"/>
      <c r="N65" s="102"/>
    </row>
    <row r="66" customFormat="false" ht="16.3" hidden="false" customHeight="false" outlineLevel="0" collapsed="false">
      <c r="I66" s="102"/>
      <c r="J66" s="3"/>
      <c r="K66" s="4"/>
      <c r="L66" s="3"/>
      <c r="M66" s="102"/>
      <c r="N66" s="102"/>
    </row>
    <row r="67" customFormat="false" ht="16.3" hidden="false" customHeight="false" outlineLevel="0" collapsed="false">
      <c r="I67" s="102"/>
      <c r="J67" s="3"/>
      <c r="K67" s="4"/>
      <c r="L67" s="3"/>
      <c r="M67" s="102"/>
      <c r="N67" s="102"/>
    </row>
    <row r="68" customFormat="false" ht="16.3" hidden="false" customHeight="false" outlineLevel="0" collapsed="false">
      <c r="C68" s="102"/>
      <c r="D68" s="102"/>
      <c r="E68" s="103"/>
      <c r="J68" s="102"/>
      <c r="K68" s="102"/>
      <c r="M68" s="102"/>
      <c r="N68" s="102"/>
    </row>
    <row r="69" customFormat="false" ht="16.3" hidden="false" customHeight="false" outlineLevel="0" collapsed="false">
      <c r="C69" s="102"/>
      <c r="D69" s="102"/>
      <c r="E69" s="103"/>
      <c r="J69" s="102"/>
      <c r="K69" s="102"/>
      <c r="M69" s="102"/>
      <c r="N69" s="102"/>
    </row>
    <row r="70" customFormat="false" ht="16.3" hidden="false" customHeight="false" outlineLevel="0" collapsed="false">
      <c r="C70" s="102"/>
      <c r="D70" s="102"/>
      <c r="E70" s="103"/>
      <c r="J70" s="102"/>
      <c r="K70" s="102"/>
      <c r="M70" s="102"/>
      <c r="N70" s="102"/>
    </row>
    <row r="71" customFormat="false" ht="16.3" hidden="false" customHeight="false" outlineLevel="0" collapsed="false">
      <c r="C71" s="102"/>
      <c r="D71" s="102"/>
      <c r="E71" s="103"/>
      <c r="J71" s="102"/>
      <c r="K71" s="102"/>
      <c r="M71" s="102"/>
      <c r="N71" s="102"/>
    </row>
    <row r="72" customFormat="false" ht="16.3" hidden="false" customHeight="false" outlineLevel="0" collapsed="false">
      <c r="C72" s="102"/>
      <c r="D72" s="102"/>
      <c r="E72" s="103"/>
      <c r="J72" s="102"/>
      <c r="K72" s="102"/>
      <c r="M72" s="102"/>
      <c r="N72" s="102"/>
    </row>
    <row r="73" customFormat="false" ht="16.3" hidden="false" customHeight="false" outlineLevel="0" collapsed="false">
      <c r="C73" s="102"/>
      <c r="D73" s="102"/>
      <c r="E73" s="103"/>
      <c r="J73" s="102"/>
      <c r="K73" s="102"/>
      <c r="M73" s="102"/>
      <c r="N73" s="102"/>
    </row>
    <row r="74" customFormat="false" ht="16.3" hidden="false" customHeight="false" outlineLevel="0" collapsed="false">
      <c r="C74" s="102"/>
      <c r="D74" s="102"/>
      <c r="E74" s="103"/>
      <c r="J74" s="102"/>
      <c r="K74" s="102"/>
      <c r="M74" s="102"/>
      <c r="N74" s="102"/>
    </row>
    <row r="75" customFormat="false" ht="16.3" hidden="false" customHeight="false" outlineLevel="0" collapsed="false">
      <c r="C75" s="102"/>
      <c r="D75" s="102"/>
      <c r="E75" s="103"/>
      <c r="J75" s="102"/>
      <c r="K75" s="102"/>
      <c r="M75" s="102"/>
      <c r="N75" s="102"/>
    </row>
    <row r="76" customFormat="false" ht="16.3" hidden="false" customHeight="false" outlineLevel="0" collapsed="false">
      <c r="C76" s="102"/>
      <c r="D76" s="102"/>
      <c r="E76" s="103"/>
      <c r="J76" s="102"/>
      <c r="K76" s="102"/>
      <c r="M76" s="102"/>
      <c r="N76" s="102"/>
    </row>
    <row r="77" customFormat="false" ht="16.3" hidden="false" customHeight="false" outlineLevel="0" collapsed="false">
      <c r="C77" s="102"/>
      <c r="D77" s="102"/>
      <c r="E77" s="103"/>
      <c r="J77" s="102"/>
      <c r="K77" s="102"/>
      <c r="M77" s="102"/>
      <c r="N77" s="102"/>
    </row>
    <row r="78" customFormat="false" ht="16.3" hidden="false" customHeight="false" outlineLevel="0" collapsed="false">
      <c r="C78" s="102"/>
      <c r="D78" s="102"/>
      <c r="E78" s="103"/>
      <c r="J78" s="102"/>
      <c r="K78" s="102"/>
      <c r="M78" s="102"/>
      <c r="N78" s="102"/>
    </row>
    <row r="79" customFormat="false" ht="16.3" hidden="false" customHeight="false" outlineLevel="0" collapsed="false">
      <c r="C79" s="102"/>
      <c r="D79" s="102"/>
      <c r="E79" s="103"/>
      <c r="J79" s="102"/>
      <c r="K79" s="102"/>
      <c r="M79" s="102"/>
      <c r="N79" s="102"/>
    </row>
    <row r="80" customFormat="false" ht="16.3" hidden="false" customHeight="false" outlineLevel="0" collapsed="false">
      <c r="C80" s="102"/>
      <c r="D80" s="102"/>
      <c r="E80" s="103"/>
      <c r="J80" s="102"/>
      <c r="K80" s="102"/>
      <c r="M80" s="102"/>
      <c r="N80" s="102"/>
    </row>
    <row r="81" customFormat="false" ht="16.3" hidden="false" customHeight="false" outlineLevel="0" collapsed="false">
      <c r="C81" s="102"/>
      <c r="D81" s="102"/>
      <c r="E81" s="103"/>
      <c r="J81" s="102"/>
      <c r="K81" s="102"/>
      <c r="M81" s="102"/>
      <c r="N81" s="102"/>
    </row>
    <row r="82" customFormat="false" ht="16.3" hidden="false" customHeight="false" outlineLevel="0" collapsed="false">
      <c r="C82" s="102"/>
      <c r="D82" s="102"/>
      <c r="E82" s="103"/>
      <c r="J82" s="102"/>
      <c r="K82" s="102"/>
      <c r="M82" s="102"/>
      <c r="N82" s="102"/>
    </row>
    <row r="83" customFormat="false" ht="16.3" hidden="false" customHeight="false" outlineLevel="0" collapsed="false">
      <c r="J83" s="3"/>
      <c r="K83" s="4"/>
      <c r="L83" s="3"/>
      <c r="M83" s="102"/>
      <c r="N83" s="102"/>
    </row>
    <row r="84" customFormat="false" ht="16.3" hidden="false" customHeight="false" outlineLevel="0" collapsed="false">
      <c r="J84" s="3"/>
      <c r="K84" s="4"/>
      <c r="L84" s="3"/>
      <c r="M84" s="102"/>
      <c r="N84" s="102"/>
    </row>
    <row r="85" customFormat="false" ht="16.3" hidden="false" customHeight="false" outlineLevel="0" collapsed="false">
      <c r="J85" s="3"/>
      <c r="K85" s="4"/>
      <c r="L85" s="3"/>
      <c r="M85" s="102"/>
      <c r="N85" s="102"/>
    </row>
    <row r="86" customFormat="false" ht="16.3" hidden="false" customHeight="false" outlineLevel="0" collapsed="false">
      <c r="J86" s="3"/>
      <c r="K86" s="4"/>
      <c r="L86" s="3"/>
      <c r="M86" s="102"/>
      <c r="N86" s="102"/>
    </row>
    <row r="87" customFormat="false" ht="16.3" hidden="false" customHeight="false" outlineLevel="0" collapsed="false">
      <c r="J87" s="3"/>
      <c r="K87" s="4"/>
      <c r="L87" s="3"/>
      <c r="M87" s="102"/>
      <c r="N87" s="102"/>
    </row>
    <row r="88" customFormat="false" ht="16.3" hidden="false" customHeight="false" outlineLevel="0" collapsed="false">
      <c r="J88" s="3"/>
      <c r="K88" s="4"/>
      <c r="L88" s="3"/>
      <c r="M88" s="102"/>
      <c r="N88" s="102"/>
    </row>
    <row r="89" customFormat="false" ht="16.3" hidden="false" customHeight="false" outlineLevel="0" collapsed="false">
      <c r="J89" s="3"/>
      <c r="K89" s="4"/>
      <c r="L89" s="3"/>
      <c r="M89" s="102"/>
      <c r="N89" s="102"/>
    </row>
    <row r="90" customFormat="false" ht="16.3" hidden="false" customHeight="false" outlineLevel="0" collapsed="false">
      <c r="J90" s="3"/>
      <c r="K90" s="4"/>
      <c r="L90" s="3"/>
      <c r="M90" s="102"/>
      <c r="N90" s="102"/>
    </row>
    <row r="91" customFormat="false" ht="16.3" hidden="false" customHeight="false" outlineLevel="0" collapsed="false">
      <c r="J91" s="3"/>
      <c r="K91" s="4"/>
      <c r="L91" s="3"/>
      <c r="M91" s="102"/>
      <c r="N91" s="102"/>
    </row>
    <row r="92" customFormat="false" ht="16.3" hidden="false" customHeight="false" outlineLevel="0" collapsed="false">
      <c r="J92" s="3"/>
      <c r="K92" s="4"/>
      <c r="L92" s="3"/>
      <c r="M92" s="102"/>
      <c r="N92" s="102"/>
    </row>
    <row r="93" customFormat="false" ht="16.3" hidden="false" customHeight="false" outlineLevel="0" collapsed="false">
      <c r="J93" s="3"/>
      <c r="K93" s="4"/>
      <c r="L93" s="3"/>
      <c r="M93" s="102"/>
      <c r="N93" s="102"/>
    </row>
    <row r="94" customFormat="false" ht="16.3" hidden="false" customHeight="false" outlineLevel="0" collapsed="false">
      <c r="J94" s="3"/>
      <c r="K94" s="4"/>
      <c r="L94" s="3"/>
      <c r="M94" s="102"/>
      <c r="N94" s="102"/>
    </row>
    <row r="95" customFormat="false" ht="16.3" hidden="false" customHeight="false" outlineLevel="0" collapsed="false">
      <c r="J95" s="3"/>
      <c r="K95" s="4"/>
      <c r="L95" s="3"/>
      <c r="M95" s="102"/>
      <c r="N95" s="102"/>
    </row>
    <row r="96" customFormat="false" ht="16.3" hidden="false" customHeight="false" outlineLevel="0" collapsed="false">
      <c r="J96" s="3"/>
      <c r="K96" s="4"/>
      <c r="L96" s="3"/>
      <c r="M96" s="102"/>
      <c r="N96" s="102"/>
    </row>
    <row r="97" customFormat="false" ht="16.3" hidden="false" customHeight="false" outlineLevel="0" collapsed="false">
      <c r="J97" s="3"/>
      <c r="K97" s="4"/>
      <c r="L97" s="3"/>
      <c r="M97" s="102"/>
      <c r="N97" s="102"/>
    </row>
    <row r="98" customFormat="false" ht="16.3" hidden="false" customHeight="false" outlineLevel="0" collapsed="false">
      <c r="J98" s="3"/>
      <c r="K98" s="4"/>
      <c r="L98" s="3"/>
      <c r="M98" s="102"/>
      <c r="N98" s="102"/>
    </row>
    <row r="99" customFormat="false" ht="16.3" hidden="false" customHeight="false" outlineLevel="0" collapsed="false">
      <c r="J99" s="3"/>
      <c r="K99" s="4"/>
      <c r="L99" s="3"/>
      <c r="M99" s="102"/>
      <c r="N99" s="102"/>
    </row>
    <row r="100" customFormat="false" ht="16.3" hidden="false" customHeight="false" outlineLevel="0" collapsed="false">
      <c r="J100" s="3"/>
      <c r="K100" s="4"/>
      <c r="L100" s="3"/>
      <c r="M100" s="102"/>
      <c r="N100" s="102"/>
    </row>
    <row r="101" customFormat="false" ht="16.3" hidden="false" customHeight="false" outlineLevel="0" collapsed="false">
      <c r="J101" s="3"/>
      <c r="K101" s="4"/>
      <c r="L101" s="3"/>
      <c r="M101" s="102"/>
      <c r="N101" s="102"/>
    </row>
  </sheetData>
  <mergeCells count="15">
    <mergeCell ref="A1:H1"/>
    <mergeCell ref="J1:O1"/>
    <mergeCell ref="A2:H2"/>
    <mergeCell ref="J2:O2"/>
    <mergeCell ref="A3:H3"/>
    <mergeCell ref="C5:E5"/>
    <mergeCell ref="F5:H5"/>
    <mergeCell ref="J5:L5"/>
    <mergeCell ref="M5:O5"/>
    <mergeCell ref="A6:B6"/>
    <mergeCell ref="C6:E6"/>
    <mergeCell ref="F6:H6"/>
    <mergeCell ref="J6:L6"/>
    <mergeCell ref="M6:O6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6.3" zeroHeight="false" outlineLevelRow="0" outlineLevelCol="0"/>
  <cols>
    <col collapsed="false" customWidth="true" hidden="false" outlineLevel="0" max="1" min="1" style="3" width="10.1"/>
    <col collapsed="false" customWidth="true" hidden="false" outlineLevel="0" max="2" min="2" style="3" width="13.66"/>
    <col collapsed="false" customWidth="true" hidden="false" outlineLevel="0" max="3" min="3" style="3" width="6.99"/>
    <col collapsed="false" customWidth="true" hidden="false" outlineLevel="0" max="4" min="4" style="4" width="11.21"/>
    <col collapsed="false" customWidth="true" hidden="false" outlineLevel="0" max="5" min="5" style="3" width="12.1"/>
    <col collapsed="false" customWidth="true" hidden="false" outlineLevel="0" max="6" min="6" style="102" width="6.77"/>
    <col collapsed="false" customWidth="true" hidden="false" outlineLevel="0" max="7" min="7" style="102" width="12.32"/>
    <col collapsed="false" customWidth="true" hidden="false" outlineLevel="0" max="8" min="8" style="103" width="11.88"/>
    <col collapsed="false" customWidth="true" hidden="false" outlineLevel="0" max="9" min="9" style="3" width="1.66"/>
    <col collapsed="false" customWidth="true" hidden="false" outlineLevel="0" max="15" min="10" style="103" width="13.43"/>
    <col collapsed="false" customWidth="true" hidden="false" outlineLevel="0" max="20" min="16" style="103" width="12.32"/>
    <col collapsed="false" customWidth="false" hidden="false" outlineLevel="0" max="257" min="21" style="103" width="8.99"/>
  </cols>
  <sheetData>
    <row r="1" s="181" customFormat="true" ht="18.6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108"/>
      <c r="J1" s="8" t="s">
        <v>116</v>
      </c>
      <c r="K1" s="8"/>
      <c r="L1" s="8"/>
      <c r="M1" s="8"/>
      <c r="N1" s="8"/>
      <c r="O1" s="8"/>
    </row>
    <row r="2" s="181" customFormat="true" ht="18.65" hidden="false" customHeight="true" outlineLevel="0" collapsed="false">
      <c r="A2" s="6" t="s">
        <v>267</v>
      </c>
      <c r="B2" s="6"/>
      <c r="C2" s="6"/>
      <c r="D2" s="6"/>
      <c r="E2" s="6"/>
      <c r="F2" s="6"/>
      <c r="G2" s="6"/>
      <c r="H2" s="6"/>
      <c r="I2" s="108"/>
      <c r="J2" s="8" t="s">
        <v>268</v>
      </c>
      <c r="K2" s="8"/>
      <c r="L2" s="8"/>
      <c r="M2" s="8"/>
      <c r="N2" s="8"/>
      <c r="O2" s="8"/>
    </row>
    <row r="3" s="181" customFormat="true" ht="13.1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P3" s="185"/>
    </row>
    <row r="4" customFormat="false" ht="13.15" hidden="false" customHeight="true" outlineLevel="0" collapsed="false">
      <c r="A4" s="15" t="s">
        <v>119</v>
      </c>
      <c r="B4" s="102"/>
      <c r="C4" s="102"/>
      <c r="D4" s="5"/>
      <c r="E4" s="102"/>
      <c r="O4" s="21" t="s">
        <v>152</v>
      </c>
      <c r="P4" s="142"/>
    </row>
    <row r="5" customFormat="false" ht="13.15" hidden="false" customHeight="true" outlineLevel="0" collapsed="false">
      <c r="A5" s="157"/>
      <c r="B5" s="23"/>
      <c r="C5" s="115" t="s">
        <v>269</v>
      </c>
      <c r="D5" s="115"/>
      <c r="E5" s="115"/>
      <c r="F5" s="147" t="s">
        <v>270</v>
      </c>
      <c r="G5" s="147"/>
      <c r="H5" s="147"/>
      <c r="I5" s="103"/>
      <c r="J5" s="147" t="s">
        <v>271</v>
      </c>
      <c r="K5" s="147"/>
      <c r="L5" s="147"/>
      <c r="M5" s="114" t="s">
        <v>272</v>
      </c>
      <c r="N5" s="114"/>
      <c r="O5" s="114"/>
      <c r="P5" s="142"/>
    </row>
    <row r="6" customFormat="false" ht="13.15" hidden="false" customHeight="true" outlineLevel="0" collapsed="false">
      <c r="A6" s="34" t="s">
        <v>10</v>
      </c>
      <c r="B6" s="34"/>
      <c r="C6" s="177" t="s">
        <v>273</v>
      </c>
      <c r="D6" s="177"/>
      <c r="E6" s="177"/>
      <c r="F6" s="59" t="s">
        <v>274</v>
      </c>
      <c r="G6" s="59"/>
      <c r="H6" s="59"/>
      <c r="I6" s="103"/>
      <c r="J6" s="59" t="s">
        <v>275</v>
      </c>
      <c r="K6" s="59"/>
      <c r="L6" s="59"/>
      <c r="M6" s="118" t="s">
        <v>276</v>
      </c>
      <c r="N6" s="118"/>
      <c r="O6" s="118"/>
      <c r="P6" s="142"/>
    </row>
    <row r="7" customFormat="false" ht="13.15" hidden="false" customHeight="true" outlineLevel="0" collapsed="false">
      <c r="A7" s="38"/>
      <c r="B7" s="39"/>
      <c r="C7" s="46"/>
      <c r="D7" s="120" t="s">
        <v>13</v>
      </c>
      <c r="E7" s="34" t="s">
        <v>277</v>
      </c>
      <c r="F7" s="46"/>
      <c r="G7" s="120" t="s">
        <v>13</v>
      </c>
      <c r="H7" s="34" t="s">
        <v>278</v>
      </c>
      <c r="I7" s="103"/>
      <c r="J7" s="46"/>
      <c r="K7" s="120" t="s">
        <v>13</v>
      </c>
      <c r="L7" s="34" t="s">
        <v>279</v>
      </c>
      <c r="M7" s="46"/>
      <c r="N7" s="120" t="s">
        <v>13</v>
      </c>
      <c r="O7" s="186" t="s">
        <v>280</v>
      </c>
      <c r="P7" s="142"/>
    </row>
    <row r="8" customFormat="false" ht="13.15" hidden="false" customHeight="true" outlineLevel="0" collapsed="false">
      <c r="A8" s="38"/>
      <c r="B8" s="39"/>
      <c r="C8" s="182" t="s">
        <v>255</v>
      </c>
      <c r="D8" s="120" t="s">
        <v>281</v>
      </c>
      <c r="E8" s="34" t="s">
        <v>137</v>
      </c>
      <c r="F8" s="182" t="s">
        <v>255</v>
      </c>
      <c r="G8" s="40" t="s">
        <v>282</v>
      </c>
      <c r="H8" s="34" t="s">
        <v>137</v>
      </c>
      <c r="I8" s="103"/>
      <c r="J8" s="34" t="s">
        <v>163</v>
      </c>
      <c r="K8" s="120" t="s">
        <v>283</v>
      </c>
      <c r="L8" s="162" t="s">
        <v>137</v>
      </c>
      <c r="M8" s="34" t="s">
        <v>163</v>
      </c>
      <c r="N8" s="120" t="s">
        <v>284</v>
      </c>
      <c r="O8" s="186" t="s">
        <v>137</v>
      </c>
      <c r="P8" s="142"/>
    </row>
    <row r="9" customFormat="false" ht="13.15" hidden="false" customHeight="true" outlineLevel="0" collapsed="false">
      <c r="A9" s="41"/>
      <c r="B9" s="42"/>
      <c r="C9" s="43"/>
      <c r="D9" s="178" t="s">
        <v>285</v>
      </c>
      <c r="E9" s="46" t="s">
        <v>29</v>
      </c>
      <c r="F9" s="43"/>
      <c r="G9" s="187" t="s">
        <v>286</v>
      </c>
      <c r="H9" s="50" t="s">
        <v>29</v>
      </c>
      <c r="I9" s="103"/>
      <c r="J9" s="43"/>
      <c r="K9" s="44" t="s">
        <v>287</v>
      </c>
      <c r="L9" s="148" t="s">
        <v>29</v>
      </c>
      <c r="M9" s="43"/>
      <c r="N9" s="123" t="s">
        <v>288</v>
      </c>
      <c r="O9" s="48" t="s">
        <v>29</v>
      </c>
      <c r="P9" s="142"/>
    </row>
    <row r="10" customFormat="false" ht="13.15" hidden="false" customHeight="true" outlineLevel="0" collapsed="false">
      <c r="A10" s="41"/>
      <c r="B10" s="42"/>
      <c r="C10" s="43"/>
      <c r="D10" s="123" t="s">
        <v>289</v>
      </c>
      <c r="E10" s="50" t="s">
        <v>290</v>
      </c>
      <c r="F10" s="43"/>
      <c r="G10" s="187" t="s">
        <v>291</v>
      </c>
      <c r="H10" s="50" t="s">
        <v>142</v>
      </c>
      <c r="I10" s="103"/>
      <c r="J10" s="43"/>
      <c r="K10" s="187" t="s">
        <v>291</v>
      </c>
      <c r="L10" s="148" t="s">
        <v>292</v>
      </c>
      <c r="M10" s="43"/>
      <c r="N10" s="123" t="s">
        <v>293</v>
      </c>
      <c r="O10" s="48" t="s">
        <v>292</v>
      </c>
      <c r="P10" s="142"/>
    </row>
    <row r="11" customFormat="false" ht="13.15" hidden="false" customHeight="true" outlineLevel="0" collapsed="false">
      <c r="A11" s="50" t="s">
        <v>21</v>
      </c>
      <c r="B11" s="50"/>
      <c r="C11" s="148" t="s">
        <v>146</v>
      </c>
      <c r="D11" s="123" t="s">
        <v>294</v>
      </c>
      <c r="E11" s="50" t="s">
        <v>295</v>
      </c>
      <c r="F11" s="148" t="s">
        <v>146</v>
      </c>
      <c r="G11" s="51" t="s">
        <v>25</v>
      </c>
      <c r="H11" s="188" t="s">
        <v>286</v>
      </c>
      <c r="I11" s="103"/>
      <c r="J11" s="50" t="s">
        <v>146</v>
      </c>
      <c r="K11" s="51" t="s">
        <v>25</v>
      </c>
      <c r="L11" s="44" t="s">
        <v>287</v>
      </c>
      <c r="M11" s="50" t="s">
        <v>146</v>
      </c>
      <c r="N11" s="123" t="s">
        <v>25</v>
      </c>
      <c r="O11" s="52" t="s">
        <v>288</v>
      </c>
      <c r="P11" s="142"/>
    </row>
    <row r="12" customFormat="false" ht="13.15" hidden="false" customHeight="true" outlineLevel="0" collapsed="false">
      <c r="A12" s="164"/>
      <c r="B12" s="90"/>
      <c r="C12" s="62"/>
      <c r="D12" s="124" t="s">
        <v>29</v>
      </c>
      <c r="E12" s="62" t="s">
        <v>193</v>
      </c>
      <c r="F12" s="62"/>
      <c r="G12" s="61" t="s">
        <v>29</v>
      </c>
      <c r="H12" s="189" t="s">
        <v>296</v>
      </c>
      <c r="I12" s="103"/>
      <c r="J12" s="62"/>
      <c r="K12" s="124" t="s">
        <v>29</v>
      </c>
      <c r="L12" s="190" t="s">
        <v>296</v>
      </c>
      <c r="M12" s="62"/>
      <c r="N12" s="124" t="s">
        <v>29</v>
      </c>
      <c r="O12" s="191" t="s">
        <v>297</v>
      </c>
      <c r="P12" s="142"/>
    </row>
    <row r="13" customFormat="false" ht="6.6" hidden="false" customHeight="true" outlineLevel="0" collapsed="false">
      <c r="A13" s="64"/>
      <c r="B13" s="65"/>
      <c r="C13" s="48"/>
      <c r="D13" s="52"/>
      <c r="E13" s="48"/>
      <c r="F13" s="48"/>
      <c r="G13" s="52"/>
      <c r="H13" s="48"/>
      <c r="I13" s="103"/>
      <c r="J13" s="48"/>
      <c r="K13" s="52"/>
      <c r="L13" s="48"/>
      <c r="M13" s="48"/>
      <c r="N13" s="52"/>
      <c r="O13" s="48"/>
      <c r="P13" s="142"/>
    </row>
    <row r="14" s="3" customFormat="true" ht="12.7" hidden="false" customHeight="true" outlineLevel="0" collapsed="false">
      <c r="A14" s="70" t="s">
        <v>32</v>
      </c>
      <c r="B14" s="71"/>
      <c r="C14" s="79" t="s">
        <v>221</v>
      </c>
      <c r="D14" s="79" t="s">
        <v>221</v>
      </c>
      <c r="E14" s="79" t="s">
        <v>221</v>
      </c>
      <c r="F14" s="79" t="s">
        <v>221</v>
      </c>
      <c r="G14" s="79" t="s">
        <v>221</v>
      </c>
      <c r="H14" s="79" t="s">
        <v>221</v>
      </c>
      <c r="J14" s="79" t="s">
        <v>221</v>
      </c>
      <c r="K14" s="79" t="s">
        <v>221</v>
      </c>
      <c r="L14" s="79" t="s">
        <v>221</v>
      </c>
      <c r="M14" s="79" t="s">
        <v>221</v>
      </c>
      <c r="N14" s="79" t="s">
        <v>221</v>
      </c>
      <c r="O14" s="79" t="s">
        <v>221</v>
      </c>
      <c r="P14" s="102"/>
    </row>
    <row r="15" s="3" customFormat="true" ht="12.7" hidden="false" customHeight="true" outlineLevel="0" collapsed="false">
      <c r="A15" s="70" t="s">
        <v>34</v>
      </c>
      <c r="B15" s="71"/>
      <c r="C15" s="79" t="s">
        <v>221</v>
      </c>
      <c r="D15" s="79" t="s">
        <v>221</v>
      </c>
      <c r="E15" s="79" t="s">
        <v>221</v>
      </c>
      <c r="F15" s="79" t="s">
        <v>221</v>
      </c>
      <c r="G15" s="79" t="s">
        <v>221</v>
      </c>
      <c r="H15" s="79" t="s">
        <v>221</v>
      </c>
      <c r="J15" s="79" t="s">
        <v>221</v>
      </c>
      <c r="K15" s="79" t="s">
        <v>221</v>
      </c>
      <c r="L15" s="79" t="s">
        <v>221</v>
      </c>
      <c r="M15" s="79" t="s">
        <v>221</v>
      </c>
      <c r="N15" s="79" t="s">
        <v>221</v>
      </c>
      <c r="O15" s="79" t="s">
        <v>221</v>
      </c>
    </row>
    <row r="16" s="3" customFormat="true" ht="12.7" hidden="false" customHeight="true" outlineLevel="0" collapsed="false">
      <c r="A16" s="70" t="s">
        <v>36</v>
      </c>
      <c r="B16" s="71"/>
      <c r="C16" s="79" t="s">
        <v>221</v>
      </c>
      <c r="D16" s="79" t="s">
        <v>221</v>
      </c>
      <c r="E16" s="79" t="s">
        <v>221</v>
      </c>
      <c r="F16" s="79" t="s">
        <v>221</v>
      </c>
      <c r="G16" s="79" t="s">
        <v>221</v>
      </c>
      <c r="H16" s="79" t="s">
        <v>221</v>
      </c>
      <c r="J16" s="79" t="s">
        <v>221</v>
      </c>
      <c r="K16" s="79" t="s">
        <v>221</v>
      </c>
      <c r="L16" s="79" t="s">
        <v>221</v>
      </c>
      <c r="M16" s="79" t="s">
        <v>221</v>
      </c>
      <c r="N16" s="79" t="s">
        <v>221</v>
      </c>
      <c r="O16" s="79" t="s">
        <v>221</v>
      </c>
    </row>
    <row r="17" s="3" customFormat="true" ht="12.7" hidden="false" customHeight="true" outlineLevel="0" collapsed="false">
      <c r="A17" s="70" t="s">
        <v>38</v>
      </c>
      <c r="B17" s="71"/>
      <c r="C17" s="79" t="s">
        <v>221</v>
      </c>
      <c r="D17" s="79" t="s">
        <v>221</v>
      </c>
      <c r="E17" s="79" t="s">
        <v>221</v>
      </c>
      <c r="F17" s="79" t="s">
        <v>221</v>
      </c>
      <c r="G17" s="79" t="s">
        <v>221</v>
      </c>
      <c r="H17" s="79" t="s">
        <v>221</v>
      </c>
      <c r="J17" s="79" t="s">
        <v>221</v>
      </c>
      <c r="K17" s="79" t="s">
        <v>221</v>
      </c>
      <c r="L17" s="79" t="s">
        <v>221</v>
      </c>
      <c r="M17" s="79" t="s">
        <v>221</v>
      </c>
      <c r="N17" s="79" t="s">
        <v>221</v>
      </c>
      <c r="O17" s="79" t="s">
        <v>221</v>
      </c>
    </row>
    <row r="18" s="3" customFormat="true" ht="12.7" hidden="false" customHeight="true" outlineLevel="0" collapsed="false">
      <c r="A18" s="70" t="s">
        <v>40</v>
      </c>
      <c r="B18" s="71"/>
      <c r="C18" s="79" t="s">
        <v>221</v>
      </c>
      <c r="D18" s="79" t="s">
        <v>221</v>
      </c>
      <c r="E18" s="79" t="s">
        <v>221</v>
      </c>
      <c r="F18" s="79" t="s">
        <v>221</v>
      </c>
      <c r="G18" s="79" t="s">
        <v>221</v>
      </c>
      <c r="H18" s="79" t="s">
        <v>221</v>
      </c>
      <c r="J18" s="79" t="s">
        <v>221</v>
      </c>
      <c r="K18" s="79" t="s">
        <v>221</v>
      </c>
      <c r="L18" s="79" t="s">
        <v>221</v>
      </c>
      <c r="M18" s="79" t="s">
        <v>221</v>
      </c>
      <c r="N18" s="79" t="s">
        <v>221</v>
      </c>
      <c r="O18" s="79" t="s">
        <v>221</v>
      </c>
    </row>
    <row r="19" s="3" customFormat="true" ht="12.7" hidden="false" customHeight="true" outlineLevel="0" collapsed="false">
      <c r="A19" s="70" t="s">
        <v>42</v>
      </c>
      <c r="B19" s="77"/>
      <c r="C19" s="79" t="s">
        <v>221</v>
      </c>
      <c r="D19" s="79" t="s">
        <v>221</v>
      </c>
      <c r="E19" s="79" t="s">
        <v>221</v>
      </c>
      <c r="F19" s="79" t="s">
        <v>221</v>
      </c>
      <c r="G19" s="79" t="s">
        <v>221</v>
      </c>
      <c r="H19" s="79" t="s">
        <v>221</v>
      </c>
      <c r="J19" s="79" t="s">
        <v>221</v>
      </c>
      <c r="K19" s="79" t="s">
        <v>221</v>
      </c>
      <c r="L19" s="79" t="s">
        <v>221</v>
      </c>
      <c r="M19" s="79" t="s">
        <v>221</v>
      </c>
      <c r="N19" s="79" t="s">
        <v>221</v>
      </c>
      <c r="O19" s="79" t="s">
        <v>221</v>
      </c>
    </row>
    <row r="20" s="3" customFormat="true" ht="12.7" hidden="false" customHeight="true" outlineLevel="0" collapsed="false">
      <c r="A20" s="70" t="s">
        <v>44</v>
      </c>
      <c r="B20" s="77"/>
      <c r="C20" s="79" t="s">
        <v>221</v>
      </c>
      <c r="D20" s="79" t="s">
        <v>221</v>
      </c>
      <c r="E20" s="79" t="s">
        <v>221</v>
      </c>
      <c r="F20" s="79" t="s">
        <v>221</v>
      </c>
      <c r="G20" s="79" t="s">
        <v>221</v>
      </c>
      <c r="H20" s="79" t="s">
        <v>221</v>
      </c>
      <c r="J20" s="79" t="s">
        <v>221</v>
      </c>
      <c r="K20" s="79" t="s">
        <v>221</v>
      </c>
      <c r="L20" s="79" t="s">
        <v>221</v>
      </c>
      <c r="M20" s="79" t="s">
        <v>221</v>
      </c>
      <c r="N20" s="79" t="s">
        <v>221</v>
      </c>
      <c r="O20" s="79" t="s">
        <v>221</v>
      </c>
    </row>
    <row r="21" s="3" customFormat="true" ht="12.7" hidden="false" customHeight="true" outlineLevel="0" collapsed="false">
      <c r="A21" s="70" t="s">
        <v>46</v>
      </c>
      <c r="B21" s="77"/>
      <c r="C21" s="79" t="s">
        <v>221</v>
      </c>
      <c r="D21" s="79" t="s">
        <v>221</v>
      </c>
      <c r="E21" s="79" t="s">
        <v>221</v>
      </c>
      <c r="F21" s="79" t="s">
        <v>221</v>
      </c>
      <c r="G21" s="79" t="s">
        <v>221</v>
      </c>
      <c r="H21" s="79" t="s">
        <v>221</v>
      </c>
      <c r="J21" s="79" t="s">
        <v>221</v>
      </c>
      <c r="K21" s="79" t="s">
        <v>221</v>
      </c>
      <c r="L21" s="79" t="s">
        <v>221</v>
      </c>
      <c r="M21" s="79" t="s">
        <v>221</v>
      </c>
      <c r="N21" s="79" t="s">
        <v>221</v>
      </c>
      <c r="O21" s="79" t="s">
        <v>221</v>
      </c>
    </row>
    <row r="22" s="3" customFormat="true" ht="12.7" hidden="false" customHeight="true" outlineLevel="0" collapsed="false">
      <c r="A22" s="70" t="s">
        <v>47</v>
      </c>
      <c r="B22" s="77"/>
      <c r="C22" s="79" t="s">
        <v>221</v>
      </c>
      <c r="D22" s="79" t="s">
        <v>221</v>
      </c>
      <c r="E22" s="79" t="s">
        <v>221</v>
      </c>
      <c r="F22" s="79" t="s">
        <v>221</v>
      </c>
      <c r="G22" s="79" t="s">
        <v>221</v>
      </c>
      <c r="H22" s="79" t="s">
        <v>221</v>
      </c>
      <c r="J22" s="79" t="s">
        <v>221</v>
      </c>
      <c r="K22" s="79" t="s">
        <v>221</v>
      </c>
      <c r="L22" s="79" t="s">
        <v>221</v>
      </c>
      <c r="M22" s="79" t="s">
        <v>221</v>
      </c>
      <c r="N22" s="79" t="s">
        <v>221</v>
      </c>
      <c r="O22" s="79" t="s">
        <v>221</v>
      </c>
    </row>
    <row r="23" s="14" customFormat="true" ht="12.7" hidden="false" customHeight="true" outlineLevel="0" collapsed="false">
      <c r="A23" s="70" t="s">
        <v>48</v>
      </c>
      <c r="B23" s="77"/>
      <c r="C23" s="79" t="s">
        <v>221</v>
      </c>
      <c r="D23" s="74" t="s">
        <v>221</v>
      </c>
      <c r="E23" s="79" t="s">
        <v>221</v>
      </c>
      <c r="F23" s="79" t="s">
        <v>221</v>
      </c>
      <c r="G23" s="79" t="s">
        <v>221</v>
      </c>
      <c r="H23" s="79" t="s">
        <v>221</v>
      </c>
      <c r="I23" s="3"/>
      <c r="J23" s="79" t="s">
        <v>221</v>
      </c>
      <c r="K23" s="79" t="s">
        <v>221</v>
      </c>
      <c r="L23" s="79" t="s">
        <v>221</v>
      </c>
      <c r="M23" s="79" t="s">
        <v>221</v>
      </c>
      <c r="N23" s="79" t="s">
        <v>221</v>
      </c>
      <c r="O23" s="79" t="s">
        <v>221</v>
      </c>
    </row>
    <row r="24" s="14" customFormat="true" ht="12.7" hidden="false" customHeight="true" outlineLevel="0" collapsed="false">
      <c r="A24" s="70" t="s">
        <v>49</v>
      </c>
      <c r="B24" s="77"/>
      <c r="C24" s="79" t="n">
        <v>39</v>
      </c>
      <c r="D24" s="74" t="n">
        <v>0.0177850004133873</v>
      </c>
      <c r="E24" s="79" t="n">
        <v>562271.564102564</v>
      </c>
      <c r="F24" s="79" t="s">
        <v>221</v>
      </c>
      <c r="G24" s="79" t="s">
        <v>221</v>
      </c>
      <c r="H24" s="79" t="s">
        <v>221</v>
      </c>
      <c r="I24" s="3"/>
      <c r="J24" s="79" t="s">
        <v>221</v>
      </c>
      <c r="K24" s="79" t="s">
        <v>221</v>
      </c>
      <c r="L24" s="79" t="s">
        <v>221</v>
      </c>
      <c r="M24" s="79" t="s">
        <v>221</v>
      </c>
      <c r="N24" s="79" t="s">
        <v>221</v>
      </c>
      <c r="O24" s="79" t="s">
        <v>221</v>
      </c>
    </row>
    <row r="25" s="14" customFormat="true" ht="12.7" hidden="false" customHeight="true" outlineLevel="0" collapsed="false">
      <c r="A25" s="70" t="s">
        <v>50</v>
      </c>
      <c r="B25" s="77"/>
      <c r="C25" s="79" t="n">
        <v>70</v>
      </c>
      <c r="D25" s="74" t="n">
        <v>0.0316851230245061</v>
      </c>
      <c r="E25" s="79" t="n">
        <v>315605.528571429</v>
      </c>
      <c r="F25" s="79" t="s">
        <v>221</v>
      </c>
      <c r="G25" s="79" t="s">
        <v>221</v>
      </c>
      <c r="H25" s="79" t="s">
        <v>221</v>
      </c>
      <c r="I25" s="3"/>
      <c r="J25" s="79" t="s">
        <v>221</v>
      </c>
      <c r="K25" s="79" t="s">
        <v>221</v>
      </c>
      <c r="L25" s="79" t="s">
        <v>221</v>
      </c>
      <c r="M25" s="79" t="s">
        <v>221</v>
      </c>
      <c r="N25" s="79" t="s">
        <v>221</v>
      </c>
      <c r="O25" s="79" t="s">
        <v>221</v>
      </c>
    </row>
    <row r="26" s="14" customFormat="true" ht="12.7" hidden="false" customHeight="true" outlineLevel="0" collapsed="false">
      <c r="A26" s="70" t="s">
        <v>51</v>
      </c>
      <c r="B26" s="77"/>
      <c r="C26" s="79" t="n">
        <v>58</v>
      </c>
      <c r="D26" s="74" t="n">
        <v>0.0260362050489409</v>
      </c>
      <c r="E26" s="79" t="n">
        <v>384080.551724138</v>
      </c>
      <c r="F26" s="79" t="s">
        <v>221</v>
      </c>
      <c r="G26" s="79" t="s">
        <v>221</v>
      </c>
      <c r="H26" s="79" t="s">
        <v>221</v>
      </c>
      <c r="I26" s="3"/>
      <c r="J26" s="79" t="s">
        <v>221</v>
      </c>
      <c r="K26" s="79" t="s">
        <v>221</v>
      </c>
      <c r="L26" s="79" t="s">
        <v>221</v>
      </c>
      <c r="M26" s="79" t="s">
        <v>221</v>
      </c>
      <c r="N26" s="79" t="s">
        <v>221</v>
      </c>
      <c r="O26" s="79" t="s">
        <v>221</v>
      </c>
    </row>
    <row r="27" s="14" customFormat="true" ht="12.7" hidden="false" customHeight="true" outlineLevel="0" collapsed="false">
      <c r="A27" s="70" t="s">
        <v>52</v>
      </c>
      <c r="B27" s="77"/>
      <c r="C27" s="79" t="n">
        <v>79</v>
      </c>
      <c r="D27" s="74" t="n">
        <v>0.0352590927398047</v>
      </c>
      <c r="E27" s="79" t="n">
        <v>283614.784810127</v>
      </c>
      <c r="F27" s="79" t="s">
        <v>221</v>
      </c>
      <c r="G27" s="79" t="s">
        <v>221</v>
      </c>
      <c r="H27" s="79" t="s">
        <v>221</v>
      </c>
      <c r="I27" s="3"/>
      <c r="J27" s="79" t="s">
        <v>221</v>
      </c>
      <c r="K27" s="79" t="s">
        <v>221</v>
      </c>
      <c r="L27" s="79" t="s">
        <v>221</v>
      </c>
      <c r="M27" s="79" t="s">
        <v>221</v>
      </c>
      <c r="N27" s="79" t="s">
        <v>221</v>
      </c>
      <c r="O27" s="79" t="s">
        <v>221</v>
      </c>
    </row>
    <row r="28" s="14" customFormat="true" ht="12.7" hidden="false" customHeight="true" outlineLevel="0" collapsed="false">
      <c r="A28" s="70" t="s">
        <v>53</v>
      </c>
      <c r="B28" s="77"/>
      <c r="C28" s="79" t="n">
        <v>117</v>
      </c>
      <c r="D28" s="74" t="n">
        <v>0.051952028651233</v>
      </c>
      <c r="E28" s="79" t="n">
        <v>192485.264957265</v>
      </c>
      <c r="F28" s="79" t="s">
        <v>221</v>
      </c>
      <c r="G28" s="79" t="s">
        <v>221</v>
      </c>
      <c r="H28" s="79" t="s">
        <v>221</v>
      </c>
      <c r="I28" s="3"/>
      <c r="J28" s="79" t="s">
        <v>221</v>
      </c>
      <c r="K28" s="79" t="s">
        <v>221</v>
      </c>
      <c r="L28" s="79" t="s">
        <v>221</v>
      </c>
      <c r="M28" s="79" t="s">
        <v>221</v>
      </c>
      <c r="N28" s="79" t="s">
        <v>221</v>
      </c>
      <c r="O28" s="79" t="s">
        <v>221</v>
      </c>
    </row>
    <row r="29" s="14" customFormat="true" ht="12.7" hidden="false" customHeight="true" outlineLevel="0" collapsed="false">
      <c r="A29" s="70" t="s">
        <v>54</v>
      </c>
      <c r="B29" s="77"/>
      <c r="C29" s="79" t="n">
        <v>130</v>
      </c>
      <c r="D29" s="74" t="n">
        <v>0.0575105505316895</v>
      </c>
      <c r="E29" s="79" t="n">
        <v>173881.138461538</v>
      </c>
      <c r="F29" s="79" t="s">
        <v>221</v>
      </c>
      <c r="G29" s="79" t="s">
        <v>221</v>
      </c>
      <c r="H29" s="79" t="s">
        <v>221</v>
      </c>
      <c r="I29" s="3"/>
      <c r="J29" s="79" t="s">
        <v>221</v>
      </c>
      <c r="K29" s="79" t="s">
        <v>221</v>
      </c>
      <c r="L29" s="79" t="s">
        <v>221</v>
      </c>
      <c r="M29" s="79" t="s">
        <v>221</v>
      </c>
      <c r="N29" s="79" t="s">
        <v>221</v>
      </c>
      <c r="O29" s="79" t="s">
        <v>221</v>
      </c>
    </row>
    <row r="30" s="14" customFormat="true" ht="12.7" hidden="false" customHeight="true" outlineLevel="0" collapsed="false">
      <c r="A30" s="70" t="s">
        <v>55</v>
      </c>
      <c r="B30" s="77"/>
      <c r="C30" s="79" t="n">
        <v>152</v>
      </c>
      <c r="D30" s="74" t="n">
        <v>0.0669924556798628</v>
      </c>
      <c r="E30" s="79" t="n">
        <v>149270.539473684</v>
      </c>
      <c r="F30" s="79" t="s">
        <v>221</v>
      </c>
      <c r="G30" s="79" t="s">
        <v>221</v>
      </c>
      <c r="H30" s="79" t="s">
        <v>221</v>
      </c>
      <c r="I30" s="3"/>
      <c r="J30" s="79" t="s">
        <v>221</v>
      </c>
      <c r="K30" s="79" t="s">
        <v>221</v>
      </c>
      <c r="L30" s="79" t="s">
        <v>221</v>
      </c>
      <c r="M30" s="79" t="s">
        <v>221</v>
      </c>
      <c r="N30" s="79" t="s">
        <v>221</v>
      </c>
      <c r="O30" s="79" t="s">
        <v>221</v>
      </c>
    </row>
    <row r="31" s="14" customFormat="true" ht="12.7" hidden="false" customHeight="true" outlineLevel="0" collapsed="false">
      <c r="A31" s="70" t="s">
        <v>56</v>
      </c>
      <c r="B31" s="77"/>
      <c r="C31" s="79" t="n">
        <v>173</v>
      </c>
      <c r="D31" s="74" t="n">
        <v>0.0759758849906038</v>
      </c>
      <c r="E31" s="79" t="n">
        <v>131620.710982659</v>
      </c>
      <c r="F31" s="79" t="n">
        <v>379</v>
      </c>
      <c r="G31" s="74" t="n">
        <v>0.166444279834907</v>
      </c>
      <c r="H31" s="79" t="n">
        <v>60080.1662269129</v>
      </c>
      <c r="I31" s="79"/>
      <c r="J31" s="79" t="n">
        <v>170</v>
      </c>
      <c r="K31" s="74" t="n">
        <v>0.074658384094813</v>
      </c>
      <c r="L31" s="79" t="n">
        <v>133943.429411765</v>
      </c>
      <c r="M31" s="79" t="n">
        <v>899</v>
      </c>
      <c r="N31" s="74" t="n">
        <v>0.394811101771982</v>
      </c>
      <c r="O31" s="79" t="n">
        <v>25328.5684093437</v>
      </c>
    </row>
    <row r="32" s="3" customFormat="true" ht="12.7" hidden="false" customHeight="true" outlineLevel="0" collapsed="false">
      <c r="A32" s="81" t="s">
        <v>57</v>
      </c>
      <c r="B32" s="49" t="s">
        <v>58</v>
      </c>
      <c r="C32" s="85" t="n">
        <v>6</v>
      </c>
      <c r="D32" s="84" t="n">
        <v>0.0229324924752759</v>
      </c>
      <c r="E32" s="82" t="n">
        <v>436062.5</v>
      </c>
      <c r="F32" s="82" t="n">
        <v>92</v>
      </c>
      <c r="G32" s="84" t="n">
        <v>0.351631551287564</v>
      </c>
      <c r="H32" s="82" t="n">
        <v>28438.8586956522</v>
      </c>
      <c r="I32" s="85"/>
      <c r="J32" s="85" t="n">
        <v>12</v>
      </c>
      <c r="K32" s="84" t="n">
        <v>0.0458649849505518</v>
      </c>
      <c r="L32" s="82" t="n">
        <v>218031.25</v>
      </c>
      <c r="M32" s="82" t="n">
        <v>170</v>
      </c>
      <c r="N32" s="84" t="n">
        <v>0.649753953466151</v>
      </c>
      <c r="O32" s="82" t="n">
        <v>15390.4411764706</v>
      </c>
    </row>
    <row r="33" s="3" customFormat="true" ht="12.7" hidden="false" customHeight="true" outlineLevel="0" collapsed="false">
      <c r="A33" s="81" t="s">
        <v>59</v>
      </c>
      <c r="B33" s="49" t="s">
        <v>60</v>
      </c>
      <c r="C33" s="85" t="n">
        <v>25</v>
      </c>
      <c r="D33" s="84" t="n">
        <v>0.16549178531876</v>
      </c>
      <c r="E33" s="82" t="n">
        <v>60425.96</v>
      </c>
      <c r="F33" s="82" t="n">
        <v>26</v>
      </c>
      <c r="G33" s="84" t="n">
        <v>0.172111456731511</v>
      </c>
      <c r="H33" s="82" t="n">
        <v>58101.8846153846</v>
      </c>
      <c r="I33" s="85"/>
      <c r="J33" s="85" t="n">
        <v>8</v>
      </c>
      <c r="K33" s="84" t="n">
        <v>0.0529573713020033</v>
      </c>
      <c r="L33" s="82" t="n">
        <v>188831.125</v>
      </c>
      <c r="M33" s="82" t="n">
        <v>43</v>
      </c>
      <c r="N33" s="84" t="n">
        <v>0.284645870748268</v>
      </c>
      <c r="O33" s="82" t="n">
        <v>35131.3720930233</v>
      </c>
    </row>
    <row r="34" s="3" customFormat="true" ht="12.7" hidden="false" customHeight="true" outlineLevel="0" collapsed="false">
      <c r="A34" s="81" t="s">
        <v>61</v>
      </c>
      <c r="B34" s="49" t="s">
        <v>194</v>
      </c>
      <c r="C34" s="85" t="n">
        <v>15</v>
      </c>
      <c r="D34" s="84" t="n">
        <v>0.0401426186957021</v>
      </c>
      <c r="E34" s="82" t="n">
        <v>249111.8</v>
      </c>
      <c r="F34" s="82" t="n">
        <v>28</v>
      </c>
      <c r="G34" s="84" t="n">
        <v>0.0749328882319772</v>
      </c>
      <c r="H34" s="82" t="n">
        <v>133452.75</v>
      </c>
      <c r="I34" s="85"/>
      <c r="J34" s="85" t="n">
        <v>31</v>
      </c>
      <c r="K34" s="84" t="n">
        <v>0.0829614119711177</v>
      </c>
      <c r="L34" s="82" t="n">
        <v>120537.967741935</v>
      </c>
      <c r="M34" s="82" t="n">
        <v>97</v>
      </c>
      <c r="N34" s="84" t="n">
        <v>0.259588934232207</v>
      </c>
      <c r="O34" s="82" t="n">
        <v>38522.4432989691</v>
      </c>
    </row>
    <row r="35" s="3" customFormat="true" ht="12.7" hidden="false" customHeight="true" outlineLevel="0" collapsed="false">
      <c r="A35" s="81" t="s">
        <v>63</v>
      </c>
      <c r="B35" s="49" t="s">
        <v>64</v>
      </c>
      <c r="C35" s="85" t="n">
        <v>3</v>
      </c>
      <c r="D35" s="84" t="n">
        <v>0.064993305689514</v>
      </c>
      <c r="E35" s="82" t="n">
        <v>153862</v>
      </c>
      <c r="F35" s="82" t="n">
        <v>5</v>
      </c>
      <c r="G35" s="84" t="n">
        <v>0.10832217614919</v>
      </c>
      <c r="H35" s="82" t="n">
        <v>92317.2</v>
      </c>
      <c r="I35" s="85"/>
      <c r="J35" s="85" t="n">
        <v>1</v>
      </c>
      <c r="K35" s="84" t="n">
        <v>0.021664435229838</v>
      </c>
      <c r="L35" s="82" t="n">
        <v>461586</v>
      </c>
      <c r="M35" s="82" t="n">
        <v>14</v>
      </c>
      <c r="N35" s="84" t="n">
        <v>0.303302093217732</v>
      </c>
      <c r="O35" s="82" t="n">
        <v>32970.4285714286</v>
      </c>
    </row>
    <row r="36" s="3" customFormat="true" ht="12.7" hidden="false" customHeight="true" outlineLevel="0" collapsed="false">
      <c r="A36" s="81" t="s">
        <v>65</v>
      </c>
      <c r="B36" s="49" t="s">
        <v>66</v>
      </c>
      <c r="C36" s="85" t="n">
        <v>9</v>
      </c>
      <c r="D36" s="84" t="n">
        <v>0.0478642951503896</v>
      </c>
      <c r="E36" s="82" t="n">
        <v>208924</v>
      </c>
      <c r="F36" s="82" t="n">
        <v>30</v>
      </c>
      <c r="G36" s="84" t="n">
        <v>0.159547650501299</v>
      </c>
      <c r="H36" s="82" t="n">
        <v>62677.2</v>
      </c>
      <c r="I36" s="85"/>
      <c r="J36" s="85" t="n">
        <v>18</v>
      </c>
      <c r="K36" s="84" t="n">
        <v>0.0957285903007792</v>
      </c>
      <c r="L36" s="82" t="n">
        <v>104462</v>
      </c>
      <c r="M36" s="82" t="n">
        <v>96</v>
      </c>
      <c r="N36" s="84" t="n">
        <v>0.510552481604156</v>
      </c>
      <c r="O36" s="82" t="n">
        <v>19586.625</v>
      </c>
    </row>
    <row r="37" s="3" customFormat="true" ht="12.7" hidden="false" customHeight="true" outlineLevel="0" collapsed="false">
      <c r="A37" s="81" t="s">
        <v>67</v>
      </c>
      <c r="B37" s="49" t="s">
        <v>68</v>
      </c>
      <c r="C37" s="183" t="n">
        <v>1</v>
      </c>
      <c r="D37" s="84" t="n">
        <v>0.0209346483083757</v>
      </c>
      <c r="E37" s="82" t="n">
        <v>477677</v>
      </c>
      <c r="F37" s="149" t="n">
        <v>5</v>
      </c>
      <c r="G37" s="84" t="n">
        <v>0.104673241541879</v>
      </c>
      <c r="H37" s="82" t="n">
        <v>95535.4</v>
      </c>
      <c r="I37" s="183"/>
      <c r="J37" s="183" t="n">
        <v>1</v>
      </c>
      <c r="K37" s="84" t="n">
        <v>0.0209346483083757</v>
      </c>
      <c r="L37" s="82" t="n">
        <v>477677</v>
      </c>
      <c r="M37" s="149" t="n">
        <v>9</v>
      </c>
      <c r="N37" s="84" t="n">
        <v>0.188411834775382</v>
      </c>
      <c r="O37" s="82" t="n">
        <v>53075.2222222222</v>
      </c>
    </row>
    <row r="38" s="3" customFormat="true" ht="12.7" hidden="false" customHeight="true" outlineLevel="0" collapsed="false">
      <c r="A38" s="81" t="s">
        <v>69</v>
      </c>
      <c r="B38" s="49" t="s">
        <v>70</v>
      </c>
      <c r="C38" s="85" t="n">
        <v>2</v>
      </c>
      <c r="D38" s="84" t="n">
        <v>0.0357178575000357</v>
      </c>
      <c r="E38" s="82" t="n">
        <v>279972</v>
      </c>
      <c r="F38" s="82" t="n">
        <v>5</v>
      </c>
      <c r="G38" s="84" t="n">
        <v>0.0892946437500893</v>
      </c>
      <c r="H38" s="82" t="n">
        <v>111988.8</v>
      </c>
      <c r="I38" s="85"/>
      <c r="J38" s="85" t="n">
        <v>1</v>
      </c>
      <c r="K38" s="84" t="n">
        <v>0.0178589287500179</v>
      </c>
      <c r="L38" s="82" t="n">
        <v>559944</v>
      </c>
      <c r="M38" s="82" t="n">
        <v>13</v>
      </c>
      <c r="N38" s="84" t="n">
        <v>0.232166073750232</v>
      </c>
      <c r="O38" s="82" t="n">
        <v>43072.6153846154</v>
      </c>
    </row>
    <row r="39" s="3" customFormat="true" ht="12.7" hidden="false" customHeight="true" outlineLevel="0" collapsed="false">
      <c r="A39" s="81" t="s">
        <v>71</v>
      </c>
      <c r="B39" s="49" t="s">
        <v>72</v>
      </c>
      <c r="C39" s="85" t="n">
        <v>10</v>
      </c>
      <c r="D39" s="84" t="n">
        <v>0.0652127697037123</v>
      </c>
      <c r="E39" s="82" t="n">
        <v>153344.2</v>
      </c>
      <c r="F39" s="82" t="n">
        <v>9</v>
      </c>
      <c r="G39" s="84" t="n">
        <v>0.0586914927333411</v>
      </c>
      <c r="H39" s="82" t="n">
        <v>170382.444444444</v>
      </c>
      <c r="I39" s="85"/>
      <c r="J39" s="85" t="n">
        <v>11</v>
      </c>
      <c r="K39" s="84" t="n">
        <v>0.0717340466740835</v>
      </c>
      <c r="L39" s="82" t="n">
        <v>139403.818181818</v>
      </c>
      <c r="M39" s="82" t="n">
        <v>33</v>
      </c>
      <c r="N39" s="84" t="n">
        <v>0.215202140022251</v>
      </c>
      <c r="O39" s="82" t="n">
        <v>46467.9393939394</v>
      </c>
    </row>
    <row r="40" s="3" customFormat="true" ht="12.7" hidden="false" customHeight="true" outlineLevel="0" collapsed="false">
      <c r="A40" s="81" t="s">
        <v>73</v>
      </c>
      <c r="B40" s="49" t="s">
        <v>74</v>
      </c>
      <c r="C40" s="85" t="n">
        <v>17</v>
      </c>
      <c r="D40" s="84" t="n">
        <v>0.129196413507561</v>
      </c>
      <c r="E40" s="82" t="n">
        <v>77401.5294117647</v>
      </c>
      <c r="F40" s="82" t="n">
        <v>16</v>
      </c>
      <c r="G40" s="84" t="n">
        <v>0.121596624477705</v>
      </c>
      <c r="H40" s="82" t="n">
        <v>82239.125</v>
      </c>
      <c r="I40" s="85"/>
      <c r="J40" s="85" t="n">
        <v>19</v>
      </c>
      <c r="K40" s="84" t="n">
        <v>0.144395991567274</v>
      </c>
      <c r="L40" s="82" t="n">
        <v>69254</v>
      </c>
      <c r="M40" s="82" t="n">
        <v>45</v>
      </c>
      <c r="N40" s="84" t="n">
        <v>0.341990506343544</v>
      </c>
      <c r="O40" s="82" t="n">
        <v>29240.5777777778</v>
      </c>
    </row>
    <row r="41" s="3" customFormat="true" ht="12.7" hidden="false" customHeight="true" outlineLevel="0" collapsed="false">
      <c r="A41" s="81" t="s">
        <v>75</v>
      </c>
      <c r="B41" s="49" t="s">
        <v>76</v>
      </c>
      <c r="C41" s="85" t="n">
        <v>2</v>
      </c>
      <c r="D41" s="84" t="n">
        <v>0.0372322997646919</v>
      </c>
      <c r="E41" s="82" t="n">
        <v>268584</v>
      </c>
      <c r="F41" s="82" t="n">
        <v>13</v>
      </c>
      <c r="G41" s="84" t="n">
        <v>0.242009948470497</v>
      </c>
      <c r="H41" s="82" t="n">
        <v>41320.6153846154</v>
      </c>
      <c r="I41" s="85"/>
      <c r="J41" s="85" t="n">
        <v>3</v>
      </c>
      <c r="K41" s="84" t="n">
        <v>0.0558484496470378</v>
      </c>
      <c r="L41" s="82" t="n">
        <v>179056</v>
      </c>
      <c r="M41" s="82" t="n">
        <v>6</v>
      </c>
      <c r="N41" s="84" t="n">
        <v>0.111696899294076</v>
      </c>
      <c r="O41" s="82" t="n">
        <v>89528</v>
      </c>
    </row>
    <row r="42" s="3" customFormat="true" ht="12.7" hidden="false" customHeight="true" outlineLevel="0" collapsed="false">
      <c r="A42" s="81" t="s">
        <v>77</v>
      </c>
      <c r="B42" s="49" t="s">
        <v>78</v>
      </c>
      <c r="C42" s="183" t="n">
        <v>4</v>
      </c>
      <c r="D42" s="84" t="n">
        <v>0.0545457024804658</v>
      </c>
      <c r="E42" s="82" t="n">
        <v>183332.5</v>
      </c>
      <c r="F42" s="149" t="n">
        <v>8</v>
      </c>
      <c r="G42" s="84" t="n">
        <v>0.109091404960932</v>
      </c>
      <c r="H42" s="82" t="n">
        <v>91666.25</v>
      </c>
      <c r="I42" s="183"/>
      <c r="J42" s="183" t="n">
        <v>0</v>
      </c>
      <c r="K42" s="84" t="n">
        <v>0</v>
      </c>
      <c r="L42" s="82" t="n">
        <v>0</v>
      </c>
      <c r="M42" s="149" t="n">
        <v>10</v>
      </c>
      <c r="N42" s="84" t="n">
        <v>0.136364256201165</v>
      </c>
      <c r="O42" s="82" t="n">
        <v>73333</v>
      </c>
    </row>
    <row r="43" s="3" customFormat="true" ht="12.7" hidden="false" customHeight="true" outlineLevel="0" collapsed="false">
      <c r="A43" s="81" t="s">
        <v>79</v>
      </c>
      <c r="B43" s="49" t="s">
        <v>80</v>
      </c>
      <c r="C43" s="85" t="n">
        <v>2</v>
      </c>
      <c r="D43" s="84" t="n">
        <v>0.0359001330099928</v>
      </c>
      <c r="E43" s="82" t="n">
        <v>278550.5</v>
      </c>
      <c r="F43" s="82" t="n">
        <v>1</v>
      </c>
      <c r="G43" s="84" t="n">
        <v>0.0179500665049964</v>
      </c>
      <c r="H43" s="82" t="n">
        <v>557101</v>
      </c>
      <c r="I43" s="85"/>
      <c r="J43" s="85" t="n">
        <v>0</v>
      </c>
      <c r="K43" s="84" t="n">
        <v>0</v>
      </c>
      <c r="L43" s="82" t="n">
        <v>0</v>
      </c>
      <c r="M43" s="82" t="n">
        <v>34</v>
      </c>
      <c r="N43" s="84" t="n">
        <v>0.610302261169878</v>
      </c>
      <c r="O43" s="82" t="n">
        <v>16385.3235294118</v>
      </c>
    </row>
    <row r="44" s="3" customFormat="true" ht="12.7" hidden="false" customHeight="true" outlineLevel="0" collapsed="false">
      <c r="A44" s="81" t="s">
        <v>81</v>
      </c>
      <c r="B44" s="49" t="s">
        <v>82</v>
      </c>
      <c r="C44" s="85" t="n">
        <v>6</v>
      </c>
      <c r="D44" s="84" t="n">
        <v>0.0542466541115799</v>
      </c>
      <c r="E44" s="82" t="n">
        <v>184343.166666667</v>
      </c>
      <c r="F44" s="82" t="n">
        <v>15</v>
      </c>
      <c r="G44" s="84" t="n">
        <v>0.13561663527895</v>
      </c>
      <c r="H44" s="82" t="n">
        <v>73737.2666666667</v>
      </c>
      <c r="I44" s="85"/>
      <c r="J44" s="85" t="n">
        <v>12</v>
      </c>
      <c r="K44" s="84" t="n">
        <v>0.10849330822316</v>
      </c>
      <c r="L44" s="82" t="n">
        <v>92171.5833333333</v>
      </c>
      <c r="M44" s="82" t="n">
        <v>47</v>
      </c>
      <c r="N44" s="84" t="n">
        <v>0.424932123874043</v>
      </c>
      <c r="O44" s="82" t="n">
        <v>23533.170212766</v>
      </c>
    </row>
    <row r="45" s="3" customFormat="true" ht="12.7" hidden="false" customHeight="true" outlineLevel="0" collapsed="false">
      <c r="A45" s="81" t="s">
        <v>83</v>
      </c>
      <c r="B45" s="49" t="s">
        <v>84</v>
      </c>
      <c r="C45" s="85" t="n">
        <v>27</v>
      </c>
      <c r="D45" s="84" t="n">
        <v>0.217244900175968</v>
      </c>
      <c r="E45" s="82" t="n">
        <v>46031</v>
      </c>
      <c r="F45" s="82" t="n">
        <v>29</v>
      </c>
      <c r="G45" s="84" t="n">
        <v>0.233337115003818</v>
      </c>
      <c r="H45" s="82" t="n">
        <v>42856.4482758621</v>
      </c>
      <c r="I45" s="85"/>
      <c r="J45" s="85" t="n">
        <v>11</v>
      </c>
      <c r="K45" s="84" t="n">
        <v>0.0885071815531723</v>
      </c>
      <c r="L45" s="82" t="n">
        <v>112985.181818182</v>
      </c>
      <c r="M45" s="82" t="n">
        <v>85</v>
      </c>
      <c r="N45" s="84" t="n">
        <v>0.683919130183604</v>
      </c>
      <c r="O45" s="82" t="n">
        <v>14621.6117647059</v>
      </c>
    </row>
    <row r="46" s="3" customFormat="true" ht="12.7" hidden="false" customHeight="true" outlineLevel="0" collapsed="false">
      <c r="A46" s="81" t="s">
        <v>85</v>
      </c>
      <c r="B46" s="49" t="s">
        <v>86</v>
      </c>
      <c r="C46" s="85" t="n">
        <v>9</v>
      </c>
      <c r="D46" s="84" t="n">
        <v>0.100189246354225</v>
      </c>
      <c r="E46" s="82" t="n">
        <v>99811.1111111111</v>
      </c>
      <c r="F46" s="82" t="n">
        <v>6</v>
      </c>
      <c r="G46" s="84" t="n">
        <v>0.0667928309028164</v>
      </c>
      <c r="H46" s="82" t="n">
        <v>149716.666666667</v>
      </c>
      <c r="I46" s="85"/>
      <c r="J46" s="85" t="n">
        <v>5</v>
      </c>
      <c r="K46" s="84" t="n">
        <v>0.0556606924190137</v>
      </c>
      <c r="L46" s="82" t="n">
        <v>179660</v>
      </c>
      <c r="M46" s="82" t="n">
        <v>28</v>
      </c>
      <c r="N46" s="84" t="n">
        <v>0.311699877546477</v>
      </c>
      <c r="O46" s="82" t="n">
        <v>32082.1428571429</v>
      </c>
    </row>
    <row r="47" s="3" customFormat="true" ht="12.7" hidden="false" customHeight="true" outlineLevel="0" collapsed="false">
      <c r="A47" s="81" t="s">
        <v>87</v>
      </c>
      <c r="B47" s="49" t="s">
        <v>88</v>
      </c>
      <c r="C47" s="183" t="n">
        <v>0</v>
      </c>
      <c r="D47" s="84" t="n">
        <v>0</v>
      </c>
      <c r="E47" s="82" t="n">
        <v>0</v>
      </c>
      <c r="F47" s="149" t="n">
        <v>3</v>
      </c>
      <c r="G47" s="84" t="n">
        <v>0.125552956144352</v>
      </c>
      <c r="H47" s="82" t="n">
        <v>79647.6666666667</v>
      </c>
      <c r="I47" s="183"/>
      <c r="J47" s="183" t="n">
        <v>3</v>
      </c>
      <c r="K47" s="84" t="n">
        <v>0.125552956144352</v>
      </c>
      <c r="L47" s="82" t="n">
        <v>79647.6666666667</v>
      </c>
      <c r="M47" s="149" t="n">
        <v>2</v>
      </c>
      <c r="N47" s="84" t="n">
        <v>0.0837019707629016</v>
      </c>
      <c r="O47" s="82" t="n">
        <v>119471.5</v>
      </c>
    </row>
    <row r="48" s="3" customFormat="true" ht="12.7" hidden="false" customHeight="true" outlineLevel="0" collapsed="false">
      <c r="A48" s="81" t="s">
        <v>89</v>
      </c>
      <c r="B48" s="49" t="s">
        <v>90</v>
      </c>
      <c r="C48" s="85" t="n">
        <v>2</v>
      </c>
      <c r="D48" s="84" t="n">
        <v>0.0575874321188144</v>
      </c>
      <c r="E48" s="82" t="n">
        <v>173649</v>
      </c>
      <c r="F48" s="82" t="n">
        <v>21</v>
      </c>
      <c r="G48" s="84" t="n">
        <v>0.604668037247551</v>
      </c>
      <c r="H48" s="82" t="n">
        <v>16538</v>
      </c>
      <c r="I48" s="85"/>
      <c r="J48" s="85" t="n">
        <v>10</v>
      </c>
      <c r="K48" s="84" t="n">
        <v>0.287937160594072</v>
      </c>
      <c r="L48" s="82" t="n">
        <v>34729.8</v>
      </c>
      <c r="M48" s="82" t="n">
        <v>12</v>
      </c>
      <c r="N48" s="84" t="n">
        <v>0.345524592712886</v>
      </c>
      <c r="O48" s="82" t="n">
        <v>28941.5</v>
      </c>
    </row>
    <row r="49" s="3" customFormat="true" ht="12.7" hidden="false" customHeight="true" outlineLevel="0" collapsed="false">
      <c r="A49" s="81" t="s">
        <v>91</v>
      </c>
      <c r="B49" s="49" t="s">
        <v>92</v>
      </c>
      <c r="C49" s="85" t="n">
        <v>0</v>
      </c>
      <c r="D49" s="84" t="n">
        <v>0</v>
      </c>
      <c r="E49" s="82" t="n">
        <v>0</v>
      </c>
      <c r="F49" s="82" t="n">
        <v>0</v>
      </c>
      <c r="G49" s="84" t="n">
        <v>0</v>
      </c>
      <c r="H49" s="82" t="n">
        <v>0</v>
      </c>
      <c r="I49" s="85"/>
      <c r="J49" s="85" t="n">
        <v>0</v>
      </c>
      <c r="K49" s="84" t="n">
        <v>0</v>
      </c>
      <c r="L49" s="82" t="n">
        <v>0</v>
      </c>
      <c r="M49" s="82" t="n">
        <v>1</v>
      </c>
      <c r="N49" s="84" t="n">
        <v>0.108120965736466</v>
      </c>
      <c r="O49" s="82" t="n">
        <v>92489</v>
      </c>
    </row>
    <row r="50" s="3" customFormat="true" ht="12.7" hidden="false" customHeight="true" outlineLevel="0" collapsed="false">
      <c r="A50" s="81" t="s">
        <v>93</v>
      </c>
      <c r="B50" s="49" t="s">
        <v>94</v>
      </c>
      <c r="C50" s="85" t="n">
        <v>2</v>
      </c>
      <c r="D50" s="84" t="n">
        <v>0.0510559649960304</v>
      </c>
      <c r="E50" s="82" t="n">
        <v>195863.5</v>
      </c>
      <c r="F50" s="82" t="n">
        <v>4</v>
      </c>
      <c r="G50" s="84" t="n">
        <v>0.102111929992061</v>
      </c>
      <c r="H50" s="82" t="n">
        <v>97931.75</v>
      </c>
      <c r="I50" s="85"/>
      <c r="J50" s="85" t="n">
        <v>4</v>
      </c>
      <c r="K50" s="84" t="n">
        <v>0.102111929992061</v>
      </c>
      <c r="L50" s="82" t="n">
        <v>97931.75</v>
      </c>
      <c r="M50" s="82" t="n">
        <v>18</v>
      </c>
      <c r="N50" s="84" t="n">
        <v>0.459503684964274</v>
      </c>
      <c r="O50" s="82" t="n">
        <v>21762.6111111111</v>
      </c>
    </row>
    <row r="51" s="3" customFormat="true" ht="12.7" hidden="false" customHeight="true" outlineLevel="0" collapsed="false">
      <c r="A51" s="81" t="s">
        <v>95</v>
      </c>
      <c r="B51" s="49" t="s">
        <v>96</v>
      </c>
      <c r="C51" s="85" t="n">
        <v>3</v>
      </c>
      <c r="D51" s="84" t="n">
        <v>0.0767868295230002</v>
      </c>
      <c r="E51" s="82" t="n">
        <v>130230.666666667</v>
      </c>
      <c r="F51" s="82" t="n">
        <v>4</v>
      </c>
      <c r="G51" s="84" t="n">
        <v>0.102382439364</v>
      </c>
      <c r="H51" s="82" t="n">
        <v>97673</v>
      </c>
      <c r="I51" s="85"/>
      <c r="J51" s="85" t="n">
        <v>3</v>
      </c>
      <c r="K51" s="84" t="n">
        <v>0.0767868295230002</v>
      </c>
      <c r="L51" s="82" t="n">
        <v>130230.666666667</v>
      </c>
      <c r="M51" s="82" t="n">
        <v>6</v>
      </c>
      <c r="N51" s="84" t="n">
        <v>0.153573659046</v>
      </c>
      <c r="O51" s="82" t="n">
        <v>65115.3333333333</v>
      </c>
    </row>
    <row r="52" s="3" customFormat="true" ht="12.7" hidden="false" customHeight="true" outlineLevel="0" collapsed="false">
      <c r="A52" s="87" t="s">
        <v>97</v>
      </c>
      <c r="B52" s="49" t="s">
        <v>98</v>
      </c>
      <c r="C52" s="183" t="n">
        <v>13</v>
      </c>
      <c r="D52" s="84" t="n">
        <v>0.125874098789866</v>
      </c>
      <c r="E52" s="82" t="n">
        <v>79444.4615384615</v>
      </c>
      <c r="F52" s="149" t="n">
        <v>30</v>
      </c>
      <c r="G52" s="84" t="n">
        <v>0.290478689515075</v>
      </c>
      <c r="H52" s="82" t="n">
        <v>34425.9333333333</v>
      </c>
      <c r="I52" s="183"/>
      <c r="J52" s="183" t="n">
        <v>14</v>
      </c>
      <c r="K52" s="84" t="n">
        <v>0.135556721773702</v>
      </c>
      <c r="L52" s="82" t="n">
        <v>73769.8571428571</v>
      </c>
      <c r="M52" s="149" t="n">
        <v>68</v>
      </c>
      <c r="N52" s="84" t="n">
        <v>0.658418362900836</v>
      </c>
      <c r="O52" s="82" t="n">
        <v>15187.9117647059</v>
      </c>
    </row>
    <row r="53" s="3" customFormat="true" ht="12.7" hidden="false" customHeight="true" outlineLevel="0" collapsed="false">
      <c r="A53" s="81" t="s">
        <v>99</v>
      </c>
      <c r="B53" s="88" t="s">
        <v>100</v>
      </c>
      <c r="C53" s="85" t="n">
        <v>4</v>
      </c>
      <c r="D53" s="84" t="n">
        <v>0.147220658002731</v>
      </c>
      <c r="E53" s="82" t="n">
        <v>67925.25</v>
      </c>
      <c r="F53" s="82" t="n">
        <v>13</v>
      </c>
      <c r="G53" s="84" t="n">
        <v>0.478467138508876</v>
      </c>
      <c r="H53" s="82" t="n">
        <v>20900.0769230769</v>
      </c>
      <c r="I53" s="85"/>
      <c r="J53" s="85" t="n">
        <v>1</v>
      </c>
      <c r="K53" s="84" t="n">
        <v>0.0368051645006827</v>
      </c>
      <c r="L53" s="82" t="n">
        <v>271701</v>
      </c>
      <c r="M53" s="82" t="n">
        <v>28</v>
      </c>
      <c r="N53" s="84" t="n">
        <v>1.03054460601912</v>
      </c>
      <c r="O53" s="82" t="n">
        <v>9703.60714285714</v>
      </c>
    </row>
    <row r="54" s="3" customFormat="true" ht="12.7" hidden="false" customHeight="true" outlineLevel="0" collapsed="false">
      <c r="A54" s="81" t="s">
        <v>101</v>
      </c>
      <c r="B54" s="49" t="s">
        <v>102</v>
      </c>
      <c r="C54" s="85" t="n">
        <v>11</v>
      </c>
      <c r="D54" s="84" t="n">
        <v>0.14533750672186</v>
      </c>
      <c r="E54" s="82" t="n">
        <v>68805.3636363636</v>
      </c>
      <c r="F54" s="82" t="n">
        <v>16</v>
      </c>
      <c r="G54" s="84" t="n">
        <v>0.21140000977725</v>
      </c>
      <c r="H54" s="82" t="n">
        <v>47303.6875</v>
      </c>
      <c r="I54" s="85"/>
      <c r="J54" s="85" t="n">
        <v>2</v>
      </c>
      <c r="K54" s="84" t="n">
        <v>0.0264250012221563</v>
      </c>
      <c r="L54" s="82" t="n">
        <v>378429.5</v>
      </c>
      <c r="M54" s="82" t="n">
        <v>34</v>
      </c>
      <c r="N54" s="84" t="n">
        <v>0.449225020776657</v>
      </c>
      <c r="O54" s="82" t="n">
        <v>22260.5588235294</v>
      </c>
    </row>
    <row r="55" s="3" customFormat="true" ht="12.7" hidden="false" customHeight="true" outlineLevel="0" collapsed="false">
      <c r="A55" s="81" t="s">
        <v>103</v>
      </c>
      <c r="B55" s="49" t="s">
        <v>104</v>
      </c>
      <c r="C55" s="85" t="n">
        <v>0</v>
      </c>
      <c r="D55" s="84" t="n">
        <v>0</v>
      </c>
      <c r="E55" s="82" t="n">
        <v>0</v>
      </c>
      <c r="F55" s="82" t="n">
        <v>0</v>
      </c>
      <c r="G55" s="84" t="n">
        <v>0</v>
      </c>
      <c r="H55" s="82" t="n">
        <v>0</v>
      </c>
      <c r="I55" s="85"/>
      <c r="J55" s="85" t="n">
        <v>0</v>
      </c>
      <c r="K55" s="84" t="n">
        <v>0</v>
      </c>
      <c r="L55" s="82" t="n">
        <v>0</v>
      </c>
      <c r="M55" s="82" t="n">
        <v>0</v>
      </c>
      <c r="N55" s="84" t="n">
        <v>0</v>
      </c>
      <c r="O55" s="82" t="n">
        <v>0</v>
      </c>
    </row>
    <row r="56" s="102" customFormat="true" ht="12.7" hidden="false" customHeight="true" outlineLevel="0" collapsed="false">
      <c r="A56" s="87" t="s">
        <v>105</v>
      </c>
      <c r="B56" s="49" t="s">
        <v>106</v>
      </c>
      <c r="C56" s="85" t="n">
        <v>0</v>
      </c>
      <c r="D56" s="94" t="n">
        <v>0</v>
      </c>
      <c r="E56" s="85" t="n">
        <v>0</v>
      </c>
      <c r="F56" s="85" t="n">
        <v>0</v>
      </c>
      <c r="G56" s="94" t="n">
        <v>0</v>
      </c>
      <c r="H56" s="85" t="n">
        <v>0</v>
      </c>
      <c r="I56" s="85"/>
      <c r="J56" s="85" t="n">
        <v>0</v>
      </c>
      <c r="K56" s="94" t="n">
        <v>0</v>
      </c>
      <c r="L56" s="85" t="n">
        <v>0</v>
      </c>
      <c r="M56" s="85" t="n">
        <v>0</v>
      </c>
      <c r="N56" s="94" t="n">
        <v>0</v>
      </c>
      <c r="O56" s="85" t="n">
        <v>0</v>
      </c>
    </row>
    <row r="57" customFormat="false" ht="6.6" hidden="false" customHeight="true" outlineLevel="0" collapsed="false">
      <c r="A57" s="89"/>
      <c r="B57" s="90"/>
      <c r="C57" s="170"/>
      <c r="D57" s="171"/>
      <c r="E57" s="170"/>
      <c r="F57" s="170"/>
      <c r="G57" s="179"/>
      <c r="H57" s="171"/>
      <c r="I57" s="172"/>
      <c r="J57" s="170"/>
      <c r="K57" s="171"/>
      <c r="L57" s="170"/>
      <c r="M57" s="184"/>
      <c r="N57" s="184"/>
      <c r="O57" s="184"/>
    </row>
    <row r="58" customFormat="false" ht="16.3" hidden="false" customHeight="false" outlineLevel="0" collapsed="false">
      <c r="I58" s="102"/>
      <c r="J58" s="3"/>
      <c r="K58" s="4"/>
      <c r="L58" s="3"/>
      <c r="M58" s="102"/>
      <c r="N58" s="102"/>
    </row>
    <row r="59" customFormat="false" ht="16.3" hidden="false" customHeight="false" outlineLevel="0" collapsed="false">
      <c r="I59" s="102"/>
      <c r="J59" s="3"/>
      <c r="K59" s="4"/>
      <c r="L59" s="3"/>
      <c r="M59" s="102"/>
      <c r="N59" s="102"/>
    </row>
    <row r="60" customFormat="false" ht="16.3" hidden="false" customHeight="false" outlineLevel="0" collapsed="false">
      <c r="I60" s="102"/>
      <c r="J60" s="3"/>
      <c r="K60" s="4"/>
      <c r="L60" s="3"/>
      <c r="M60" s="102"/>
      <c r="N60" s="102"/>
    </row>
    <row r="61" customFormat="false" ht="16.3" hidden="false" customHeight="false" outlineLevel="0" collapsed="false">
      <c r="I61" s="102"/>
      <c r="J61" s="3"/>
      <c r="K61" s="4"/>
      <c r="L61" s="3"/>
      <c r="M61" s="102"/>
      <c r="N61" s="102"/>
    </row>
    <row r="62" customFormat="false" ht="16.3" hidden="false" customHeight="false" outlineLevel="0" collapsed="false">
      <c r="I62" s="102"/>
      <c r="J62" s="3"/>
      <c r="K62" s="4"/>
      <c r="L62" s="3"/>
      <c r="M62" s="102"/>
      <c r="N62" s="102"/>
    </row>
    <row r="63" customFormat="false" ht="16.3" hidden="false" customHeight="false" outlineLevel="0" collapsed="false">
      <c r="I63" s="102"/>
      <c r="J63" s="3"/>
      <c r="K63" s="4"/>
      <c r="L63" s="3"/>
      <c r="M63" s="102"/>
      <c r="N63" s="102"/>
    </row>
    <row r="64" customFormat="false" ht="16.3" hidden="false" customHeight="false" outlineLevel="0" collapsed="false">
      <c r="I64" s="102"/>
      <c r="J64" s="3"/>
      <c r="K64" s="4"/>
      <c r="L64" s="3"/>
      <c r="M64" s="102"/>
      <c r="N64" s="102"/>
    </row>
    <row r="65" customFormat="false" ht="16.3" hidden="false" customHeight="false" outlineLevel="0" collapsed="false">
      <c r="I65" s="102"/>
      <c r="J65" s="3"/>
      <c r="K65" s="4"/>
      <c r="L65" s="3"/>
      <c r="M65" s="102"/>
      <c r="N65" s="102"/>
    </row>
    <row r="66" customFormat="false" ht="16.3" hidden="false" customHeight="false" outlineLevel="0" collapsed="false">
      <c r="I66" s="102"/>
      <c r="J66" s="3"/>
      <c r="K66" s="4"/>
      <c r="L66" s="3"/>
      <c r="M66" s="102"/>
      <c r="N66" s="102"/>
    </row>
    <row r="67" customFormat="false" ht="16.3" hidden="false" customHeight="false" outlineLevel="0" collapsed="false">
      <c r="I67" s="102"/>
      <c r="J67" s="3"/>
      <c r="K67" s="4"/>
      <c r="L67" s="3"/>
      <c r="M67" s="102"/>
      <c r="N67" s="102"/>
    </row>
    <row r="68" customFormat="false" ht="16.3" hidden="false" customHeight="false" outlineLevel="0" collapsed="false">
      <c r="C68" s="102"/>
      <c r="D68" s="102"/>
      <c r="E68" s="103"/>
      <c r="J68" s="102"/>
      <c r="K68" s="102"/>
      <c r="M68" s="102"/>
      <c r="N68" s="102"/>
    </row>
    <row r="69" customFormat="false" ht="16.3" hidden="false" customHeight="false" outlineLevel="0" collapsed="false">
      <c r="C69" s="102"/>
      <c r="D69" s="102"/>
      <c r="E69" s="103"/>
      <c r="J69" s="102"/>
      <c r="K69" s="102"/>
      <c r="M69" s="102"/>
      <c r="N69" s="102"/>
    </row>
    <row r="70" customFormat="false" ht="16.3" hidden="false" customHeight="false" outlineLevel="0" collapsed="false">
      <c r="C70" s="102"/>
      <c r="D70" s="102"/>
      <c r="E70" s="103"/>
      <c r="J70" s="102"/>
      <c r="K70" s="102"/>
      <c r="M70" s="102"/>
      <c r="N70" s="102"/>
    </row>
    <row r="71" customFormat="false" ht="16.3" hidden="false" customHeight="false" outlineLevel="0" collapsed="false">
      <c r="C71" s="102"/>
      <c r="D71" s="102"/>
      <c r="E71" s="103"/>
      <c r="J71" s="102"/>
      <c r="K71" s="102"/>
      <c r="M71" s="102"/>
      <c r="N71" s="102"/>
    </row>
    <row r="72" customFormat="false" ht="16.3" hidden="false" customHeight="false" outlineLevel="0" collapsed="false">
      <c r="C72" s="102"/>
      <c r="D72" s="102"/>
      <c r="E72" s="103"/>
      <c r="J72" s="102"/>
      <c r="K72" s="102"/>
      <c r="M72" s="102"/>
      <c r="N72" s="102"/>
    </row>
    <row r="73" customFormat="false" ht="16.3" hidden="false" customHeight="false" outlineLevel="0" collapsed="false">
      <c r="C73" s="102"/>
      <c r="D73" s="102"/>
      <c r="E73" s="103"/>
      <c r="J73" s="102"/>
      <c r="K73" s="102"/>
      <c r="M73" s="102"/>
      <c r="N73" s="102"/>
    </row>
    <row r="74" customFormat="false" ht="16.3" hidden="false" customHeight="false" outlineLevel="0" collapsed="false">
      <c r="C74" s="102"/>
      <c r="D74" s="102"/>
      <c r="E74" s="103"/>
      <c r="J74" s="102"/>
      <c r="K74" s="102"/>
      <c r="M74" s="102"/>
      <c r="N74" s="102"/>
    </row>
    <row r="75" customFormat="false" ht="16.3" hidden="false" customHeight="false" outlineLevel="0" collapsed="false">
      <c r="C75" s="102"/>
      <c r="D75" s="102"/>
      <c r="E75" s="103"/>
      <c r="J75" s="102"/>
      <c r="K75" s="102"/>
      <c r="M75" s="102"/>
      <c r="N75" s="102"/>
    </row>
    <row r="76" customFormat="false" ht="16.3" hidden="false" customHeight="false" outlineLevel="0" collapsed="false">
      <c r="C76" s="102"/>
      <c r="D76" s="102"/>
      <c r="E76" s="103"/>
      <c r="J76" s="102"/>
      <c r="K76" s="102"/>
      <c r="M76" s="102"/>
      <c r="N76" s="102"/>
    </row>
    <row r="77" customFormat="false" ht="16.3" hidden="false" customHeight="false" outlineLevel="0" collapsed="false">
      <c r="C77" s="102"/>
      <c r="D77" s="102"/>
      <c r="E77" s="103"/>
      <c r="J77" s="102"/>
      <c r="K77" s="102"/>
      <c r="M77" s="102"/>
      <c r="N77" s="102"/>
    </row>
    <row r="78" customFormat="false" ht="16.3" hidden="false" customHeight="false" outlineLevel="0" collapsed="false">
      <c r="C78" s="102"/>
      <c r="D78" s="102"/>
      <c r="E78" s="103"/>
      <c r="J78" s="102"/>
      <c r="K78" s="102"/>
      <c r="M78" s="102"/>
      <c r="N78" s="102"/>
    </row>
    <row r="79" customFormat="false" ht="16.3" hidden="false" customHeight="false" outlineLevel="0" collapsed="false">
      <c r="C79" s="102"/>
      <c r="D79" s="102"/>
      <c r="E79" s="103"/>
      <c r="J79" s="102"/>
      <c r="K79" s="102"/>
      <c r="M79" s="102"/>
      <c r="N79" s="102"/>
    </row>
    <row r="80" customFormat="false" ht="16.3" hidden="false" customHeight="false" outlineLevel="0" collapsed="false">
      <c r="C80" s="102"/>
      <c r="D80" s="102"/>
      <c r="E80" s="103"/>
      <c r="J80" s="102"/>
      <c r="K80" s="102"/>
      <c r="M80" s="102"/>
      <c r="N80" s="102"/>
    </row>
    <row r="81" customFormat="false" ht="16.3" hidden="false" customHeight="false" outlineLevel="0" collapsed="false">
      <c r="C81" s="102"/>
      <c r="D81" s="102"/>
      <c r="E81" s="103"/>
      <c r="J81" s="102"/>
      <c r="K81" s="102"/>
      <c r="M81" s="102"/>
      <c r="N81" s="102"/>
    </row>
    <row r="82" customFormat="false" ht="16.3" hidden="false" customHeight="false" outlineLevel="0" collapsed="false">
      <c r="C82" s="102"/>
      <c r="D82" s="102"/>
      <c r="E82" s="103"/>
      <c r="J82" s="102"/>
      <c r="K82" s="102"/>
      <c r="M82" s="102"/>
      <c r="N82" s="102"/>
    </row>
    <row r="83" customFormat="false" ht="16.3" hidden="false" customHeight="false" outlineLevel="0" collapsed="false">
      <c r="J83" s="3"/>
      <c r="K83" s="4"/>
      <c r="L83" s="3"/>
      <c r="M83" s="102"/>
      <c r="N83" s="102"/>
    </row>
    <row r="84" customFormat="false" ht="16.3" hidden="false" customHeight="false" outlineLevel="0" collapsed="false">
      <c r="J84" s="3"/>
      <c r="K84" s="4"/>
      <c r="L84" s="3"/>
      <c r="M84" s="102"/>
      <c r="N84" s="102"/>
    </row>
    <row r="85" customFormat="false" ht="16.3" hidden="false" customHeight="false" outlineLevel="0" collapsed="false">
      <c r="J85" s="3"/>
      <c r="K85" s="4"/>
      <c r="L85" s="3"/>
      <c r="M85" s="102"/>
      <c r="N85" s="102"/>
    </row>
    <row r="86" customFormat="false" ht="16.3" hidden="false" customHeight="false" outlineLevel="0" collapsed="false">
      <c r="J86" s="3"/>
      <c r="K86" s="4"/>
      <c r="L86" s="3"/>
      <c r="M86" s="102"/>
      <c r="N86" s="102"/>
    </row>
    <row r="87" customFormat="false" ht="16.3" hidden="false" customHeight="false" outlineLevel="0" collapsed="false">
      <c r="J87" s="3"/>
      <c r="K87" s="4"/>
      <c r="L87" s="3"/>
      <c r="M87" s="102"/>
      <c r="N87" s="102"/>
    </row>
    <row r="88" customFormat="false" ht="16.3" hidden="false" customHeight="false" outlineLevel="0" collapsed="false">
      <c r="J88" s="3"/>
      <c r="K88" s="4"/>
      <c r="L88" s="3"/>
      <c r="M88" s="102"/>
      <c r="N88" s="102"/>
    </row>
    <row r="89" customFormat="false" ht="16.3" hidden="false" customHeight="false" outlineLevel="0" collapsed="false">
      <c r="J89" s="3"/>
      <c r="K89" s="4"/>
      <c r="L89" s="3"/>
      <c r="M89" s="102"/>
      <c r="N89" s="102"/>
    </row>
    <row r="90" customFormat="false" ht="16.3" hidden="false" customHeight="false" outlineLevel="0" collapsed="false">
      <c r="J90" s="3"/>
      <c r="K90" s="4"/>
      <c r="L90" s="3"/>
      <c r="M90" s="102"/>
      <c r="N90" s="102"/>
    </row>
    <row r="91" customFormat="false" ht="16.3" hidden="false" customHeight="false" outlineLevel="0" collapsed="false">
      <c r="J91" s="3"/>
      <c r="K91" s="4"/>
      <c r="L91" s="3"/>
      <c r="M91" s="102"/>
      <c r="N91" s="102"/>
    </row>
    <row r="92" customFormat="false" ht="16.3" hidden="false" customHeight="false" outlineLevel="0" collapsed="false">
      <c r="J92" s="3"/>
      <c r="K92" s="4"/>
      <c r="L92" s="3"/>
      <c r="M92" s="102"/>
      <c r="N92" s="102"/>
    </row>
    <row r="93" customFormat="false" ht="16.3" hidden="false" customHeight="false" outlineLevel="0" collapsed="false">
      <c r="J93" s="3"/>
      <c r="K93" s="4"/>
      <c r="L93" s="3"/>
      <c r="M93" s="102"/>
      <c r="N93" s="102"/>
    </row>
    <row r="94" customFormat="false" ht="16.3" hidden="false" customHeight="false" outlineLevel="0" collapsed="false">
      <c r="J94" s="3"/>
      <c r="K94" s="4"/>
      <c r="L94" s="3"/>
      <c r="M94" s="102"/>
      <c r="N94" s="102"/>
    </row>
    <row r="95" customFormat="false" ht="16.3" hidden="false" customHeight="false" outlineLevel="0" collapsed="false">
      <c r="J95" s="3"/>
      <c r="K95" s="4"/>
      <c r="L95" s="3"/>
      <c r="M95" s="102"/>
      <c r="N95" s="102"/>
    </row>
    <row r="96" customFormat="false" ht="16.3" hidden="false" customHeight="false" outlineLevel="0" collapsed="false">
      <c r="J96" s="3"/>
      <c r="K96" s="4"/>
      <c r="L96" s="3"/>
      <c r="M96" s="102"/>
      <c r="N96" s="102"/>
    </row>
    <row r="97" customFormat="false" ht="16.3" hidden="false" customHeight="false" outlineLevel="0" collapsed="false">
      <c r="J97" s="3"/>
      <c r="K97" s="4"/>
      <c r="L97" s="3"/>
      <c r="M97" s="102"/>
      <c r="N97" s="102"/>
    </row>
    <row r="98" customFormat="false" ht="16.3" hidden="false" customHeight="false" outlineLevel="0" collapsed="false">
      <c r="J98" s="3"/>
      <c r="K98" s="4"/>
      <c r="L98" s="3"/>
      <c r="M98" s="102"/>
      <c r="N98" s="102"/>
    </row>
    <row r="99" customFormat="false" ht="16.3" hidden="false" customHeight="false" outlineLevel="0" collapsed="false">
      <c r="J99" s="3"/>
      <c r="K99" s="4"/>
      <c r="L99" s="3"/>
      <c r="M99" s="102"/>
      <c r="N99" s="102"/>
    </row>
    <row r="100" customFormat="false" ht="16.3" hidden="false" customHeight="false" outlineLevel="0" collapsed="false">
      <c r="J100" s="3"/>
      <c r="K100" s="4"/>
      <c r="L100" s="3"/>
      <c r="M100" s="102"/>
      <c r="N100" s="102"/>
    </row>
    <row r="101" customFormat="false" ht="16.3" hidden="false" customHeight="false" outlineLevel="0" collapsed="false">
      <c r="J101" s="3"/>
      <c r="K101" s="4"/>
      <c r="L101" s="3"/>
      <c r="M101" s="102"/>
      <c r="N101" s="102"/>
    </row>
  </sheetData>
  <mergeCells count="15">
    <mergeCell ref="A1:H1"/>
    <mergeCell ref="J1:O1"/>
    <mergeCell ref="A2:H2"/>
    <mergeCell ref="J2:O2"/>
    <mergeCell ref="A3:H3"/>
    <mergeCell ref="C5:E5"/>
    <mergeCell ref="F5:H5"/>
    <mergeCell ref="J5:L5"/>
    <mergeCell ref="M5:O5"/>
    <mergeCell ref="A6:B6"/>
    <mergeCell ref="C6:E6"/>
    <mergeCell ref="F6:H6"/>
    <mergeCell ref="J6:L6"/>
    <mergeCell ref="M6:O6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1T20:23:47Z</dcterms:created>
  <dc:creator>邱創賢</dc:creator>
  <dc:description/>
  <dc:language>en-US</dc:language>
  <cp:lastModifiedBy>user</cp:lastModifiedBy>
  <cp:lastPrinted>2006-09-12T10:03:58Z</cp:lastPrinted>
  <dcterms:modified xsi:type="dcterms:W3CDTF">2006-09-18T05:55:29Z</dcterms:modified>
  <cp:revision>0</cp:revision>
  <dc:subject/>
  <dc:title/>
</cp:coreProperties>
</file>