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7 </t>
    </r>
    <r>
      <rPr>
        <b val="true"/>
        <sz val="14"/>
        <rFont val="Noto Sans"/>
        <family val="2"/>
      </rPr>
      <t xml:space="preserve">全民健保統計概況</t>
    </r>
  </si>
  <si>
    <t xml:space="preserve">Table 7  National Health Insurance Statistics</t>
  </si>
  <si>
    <t xml:space="preserve">年別 </t>
  </si>
  <si>
    <r>
      <rPr>
        <sz val="10"/>
        <rFont val="Noto Sans"/>
        <family val="2"/>
      </rPr>
      <t xml:space="preserve">社會保險人數
</t>
    </r>
    <r>
      <rPr>
        <sz val="10"/>
        <rFont val="Times New Roman"/>
        <family val="1"/>
      </rPr>
      <t xml:space="preserve">Persons under Social Insurance</t>
    </r>
  </si>
  <si>
    <t xml:space="preserve">每百納保人口門診人次</t>
  </si>
  <si>
    <t xml:space="preserve">每百納保人口住院人次</t>
  </si>
  <si>
    <t xml:space="preserve">平均每次門診費用（元）</t>
  </si>
  <si>
    <t xml:space="preserve">平均每次住院費用（元）</t>
  </si>
  <si>
    <t xml:space="preserve">平均住院日數（日）  </t>
  </si>
  <si>
    <t xml:space="preserve">Outpatient Visits per 100 Insured Persons</t>
  </si>
  <si>
    <t xml:space="preserve">Inpatients per 100 Insured Persons</t>
  </si>
  <si>
    <t xml:space="preserve">Outpatient Expenses per Visit (NT$)</t>
  </si>
  <si>
    <t xml:space="preserve">Inpatient Expenses per Visit (NT$)</t>
  </si>
  <si>
    <t xml:space="preserve">Averages length of Hospital Stay 
(day)</t>
  </si>
  <si>
    <r>
      <rPr>
        <sz val="10"/>
        <rFont val="Noto Sans"/>
        <family val="2"/>
      </rPr>
      <t xml:space="preserve">占人口總數％
</t>
    </r>
    <r>
      <rPr>
        <sz val="10"/>
        <rFont val="Times New Roman"/>
        <family val="1"/>
      </rPr>
      <t xml:space="preserve">as % of Total Population </t>
    </r>
  </si>
  <si>
    <t xml:space="preserve">公保</t>
  </si>
  <si>
    <t xml:space="preserve">勞保</t>
  </si>
  <si>
    <t xml:space="preserve">農保</t>
  </si>
  <si>
    <t xml:space="preserve">Year</t>
  </si>
  <si>
    <t xml:space="preserve">Government Employee's Insurance</t>
  </si>
  <si>
    <t xml:space="preserve">Laborer's Insurance</t>
  </si>
  <si>
    <t xml:space="preserve">Farmer's Insurance</t>
  </si>
  <si>
    <t xml:space="preserve">千 人</t>
  </si>
  <si>
    <t xml:space="preserve">％</t>
  </si>
  <si>
    <r>
      <rPr>
        <sz val="10"/>
        <rFont val="Noto Sans"/>
        <family val="2"/>
      </rPr>
      <t xml:space="preserve">全  民  健  保
</t>
    </r>
    <r>
      <rPr>
        <sz val="10"/>
        <rFont val="新細明體"/>
        <family val="1"/>
        <charset val="136"/>
      </rPr>
      <t xml:space="preserve">National Health Insurance</t>
    </r>
  </si>
  <si>
    <t xml:space="preserve">000</t>
  </si>
  <si>
    <r>
      <rPr>
        <sz val="10"/>
        <rFont val="Noto Sans"/>
        <family val="2"/>
      </rPr>
      <t xml:space="preserve">八十二年 </t>
    </r>
    <r>
      <rPr>
        <sz val="10"/>
        <rFont val="Times New Roman"/>
        <family val="1"/>
      </rPr>
      <t xml:space="preserve">1993</t>
    </r>
  </si>
  <si>
    <t xml:space="preserve">9.28</t>
  </si>
  <si>
    <r>
      <rPr>
        <sz val="10"/>
        <rFont val="Noto Sans"/>
        <family val="2"/>
      </rPr>
      <t xml:space="preserve">八十三年 </t>
    </r>
    <r>
      <rPr>
        <sz val="10"/>
        <rFont val="Times New Roman"/>
        <family val="1"/>
      </rPr>
      <t xml:space="preserve">1994</t>
    </r>
  </si>
  <si>
    <t xml:space="preserve">9.59</t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與上年增減％
</t>
    </r>
    <r>
      <rPr>
        <sz val="10"/>
        <rFont val="標楷體"/>
        <family val="4"/>
        <charset val="136"/>
      </rPr>
      <t xml:space="preserve">(+/-)rate</t>
    </r>
  </si>
  <si>
    <t xml:space="preserve"> </t>
  </si>
  <si>
    <r>
      <rPr>
        <sz val="16"/>
        <rFont val="Times New Roman"/>
        <family val="1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Health and Social Insurance </t>
    </r>
  </si>
  <si>
    <t xml:space="preserve">Persons under Social Insurance</t>
  </si>
  <si>
    <t xml:space="preserve">勞</t>
  </si>
  <si>
    <t xml:space="preserve">農</t>
  </si>
  <si>
    <t xml:space="preserve">as % of Total Population </t>
  </si>
  <si>
    <t xml:space="preserve">保</t>
  </si>
  <si>
    <t xml:space="preserve">National Health Insurance</t>
  </si>
  <si>
    <r>
      <rPr>
        <sz val="11"/>
        <rFont val="Times New Roman"/>
        <family val="1"/>
      </rPr>
      <t xml:space="preserve">00</t>
    </r>
    <r>
      <rPr>
        <sz val="11"/>
        <rFont val="標楷體"/>
        <family val="4"/>
        <charset val="136"/>
      </rPr>
      <t xml:space="preserve">0</t>
    </r>
  </si>
  <si>
    <t xml:space="preserve">1993</t>
  </si>
  <si>
    <t xml:space="preserve">1994</t>
  </si>
  <si>
    <t xml:space="preserve">*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r>
      <rPr>
        <sz val="10"/>
        <rFont val="Noto Sans"/>
        <family val="2"/>
      </rPr>
      <t xml:space="preserve">％ </t>
    </r>
    <r>
      <rPr>
        <sz val="10"/>
        <rFont val="Times New Roman"/>
        <family val="1"/>
      </rPr>
      <t xml:space="preserve">diferrence over previous year</t>
    </r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</si>
  <si>
    <t xml:space="preserve">*Health and social insurance data are for the National Health Insurance since 1995.</t>
  </si>
  <si>
    <r>
      <rPr>
        <sz val="12"/>
        <rFont val="Times New Roman"/>
        <family val="1"/>
      </rPr>
      <t xml:space="preserve">Source</t>
    </r>
    <r>
      <rPr>
        <sz val="12"/>
        <rFont val="Noto Sans"/>
        <family val="2"/>
      </rPr>
      <t xml:space="preserve">：</t>
    </r>
  </si>
  <si>
    <t xml:space="preserve">Central Trust Bureau, Bureau of Labor Affair, Bureau of National Health Insur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\ ###\ ##0"/>
    <numFmt numFmtId="166" formatCode="0.00_)"/>
    <numFmt numFmtId="167" formatCode="##\ ###.00"/>
    <numFmt numFmtId="168" formatCode="0.00"/>
    <numFmt numFmtId="169" formatCode="0.0_ "/>
    <numFmt numFmtId="170" formatCode="@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16"/>
      <name val="標楷體"/>
      <family val="4"/>
      <charset val="136"/>
    </font>
    <font>
      <sz val="12"/>
      <name val="圖龍中楷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 Baltic"/>
      <family val="1"/>
      <charset val="186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8.62"/>
    <col collapsed="false" customWidth="true" hidden="false" outlineLevel="0" max="4" min="4" style="2" width="9.62"/>
    <col collapsed="false" customWidth="true" hidden="false" outlineLevel="0" max="6" min="5" style="2" width="8.62"/>
    <col collapsed="false" customWidth="true" hidden="false" outlineLevel="0" max="7" min="7" style="2" width="9.62"/>
    <col collapsed="false" customWidth="true" hidden="false" outlineLevel="0" max="9" min="8" style="2" width="8.62"/>
    <col collapsed="false" customWidth="true" hidden="false" outlineLevel="0" max="10" min="10" style="2" width="9.62"/>
    <col collapsed="false" customWidth="true" hidden="false" outlineLevel="0" max="12" min="11" style="2" width="8.62"/>
    <col collapsed="false" customWidth="true" hidden="false" outlineLevel="0" max="13" min="13" style="2" width="9.62"/>
    <col collapsed="false" customWidth="true" hidden="false" outlineLevel="0" max="15" min="14" style="2" width="8.62"/>
    <col collapsed="false" customWidth="true" hidden="false" outlineLevel="0" max="16" min="16" style="2" width="9.62"/>
    <col collapsed="false" customWidth="true" hidden="false" outlineLevel="0" max="18" min="17" style="2" width="8.62"/>
    <col collapsed="false" customWidth="false" hidden="false" outlineLevel="0" max="257" min="19" style="2" width="8.99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</row>
    <row r="2" customFormat="false" ht="8.25" hidden="false" customHeight="true" outlineLevel="0" collapsed="false"/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S3" s="7"/>
    </row>
    <row r="4" s="13" customFormat="true" ht="32.2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0"/>
      <c r="G4" s="10" t="s">
        <v>5</v>
      </c>
      <c r="H4" s="10"/>
      <c r="I4" s="10"/>
      <c r="J4" s="11" t="s">
        <v>6</v>
      </c>
      <c r="K4" s="11"/>
      <c r="L4" s="11"/>
      <c r="M4" s="10" t="s">
        <v>7</v>
      </c>
      <c r="N4" s="10"/>
      <c r="O4" s="10"/>
      <c r="P4" s="12" t="s">
        <v>8</v>
      </c>
      <c r="Q4" s="12"/>
      <c r="R4" s="12"/>
    </row>
    <row r="5" s="13" customFormat="true" ht="32.25" hidden="false" customHeight="true" outlineLevel="0" collapsed="false">
      <c r="A5" s="8"/>
      <c r="B5" s="9"/>
      <c r="C5" s="9"/>
      <c r="D5" s="14" t="s">
        <v>9</v>
      </c>
      <c r="E5" s="14"/>
      <c r="F5" s="14"/>
      <c r="G5" s="14" t="s">
        <v>10</v>
      </c>
      <c r="H5" s="14"/>
      <c r="I5" s="14"/>
      <c r="J5" s="15" t="s">
        <v>11</v>
      </c>
      <c r="K5" s="15"/>
      <c r="L5" s="15"/>
      <c r="M5" s="16" t="s">
        <v>12</v>
      </c>
      <c r="N5" s="16"/>
      <c r="O5" s="16"/>
      <c r="P5" s="17" t="s">
        <v>13</v>
      </c>
      <c r="Q5" s="17"/>
      <c r="R5" s="17"/>
    </row>
    <row r="6" s="13" customFormat="true" ht="32.25" hidden="false" customHeight="true" outlineLevel="0" collapsed="false">
      <c r="A6" s="8"/>
      <c r="B6" s="18"/>
      <c r="C6" s="19" t="s">
        <v>14</v>
      </c>
      <c r="D6" s="20" t="s">
        <v>15</v>
      </c>
      <c r="E6" s="21" t="s">
        <v>16</v>
      </c>
      <c r="F6" s="21" t="s">
        <v>17</v>
      </c>
      <c r="G6" s="20" t="s">
        <v>15</v>
      </c>
      <c r="H6" s="21" t="s">
        <v>16</v>
      </c>
      <c r="I6" s="21" t="s">
        <v>17</v>
      </c>
      <c r="J6" s="22" t="s">
        <v>15</v>
      </c>
      <c r="K6" s="21" t="s">
        <v>16</v>
      </c>
      <c r="L6" s="21" t="s">
        <v>17</v>
      </c>
      <c r="M6" s="20" t="s">
        <v>15</v>
      </c>
      <c r="N6" s="21" t="s">
        <v>16</v>
      </c>
      <c r="O6" s="21" t="s">
        <v>17</v>
      </c>
      <c r="P6" s="20" t="s">
        <v>15</v>
      </c>
      <c r="Q6" s="21" t="s">
        <v>16</v>
      </c>
      <c r="R6" s="20" t="s">
        <v>17</v>
      </c>
    </row>
    <row r="7" s="13" customFormat="true" ht="57.75" hidden="false" customHeight="true" outlineLevel="0" collapsed="false">
      <c r="A7" s="23" t="s">
        <v>18</v>
      </c>
      <c r="B7" s="18"/>
      <c r="C7" s="19"/>
      <c r="D7" s="14" t="s">
        <v>19</v>
      </c>
      <c r="E7" s="14" t="s">
        <v>20</v>
      </c>
      <c r="F7" s="14" t="s">
        <v>21</v>
      </c>
      <c r="G7" s="14" t="s">
        <v>19</v>
      </c>
      <c r="H7" s="14" t="s">
        <v>20</v>
      </c>
      <c r="I7" s="14" t="s">
        <v>21</v>
      </c>
      <c r="J7" s="23" t="s">
        <v>19</v>
      </c>
      <c r="K7" s="14" t="s">
        <v>20</v>
      </c>
      <c r="L7" s="14" t="s">
        <v>21</v>
      </c>
      <c r="M7" s="14" t="s">
        <v>19</v>
      </c>
      <c r="N7" s="14" t="s">
        <v>20</v>
      </c>
      <c r="O7" s="14" t="s">
        <v>21</v>
      </c>
      <c r="P7" s="14" t="s">
        <v>19</v>
      </c>
      <c r="Q7" s="14" t="s">
        <v>20</v>
      </c>
      <c r="R7" s="17" t="s">
        <v>21</v>
      </c>
    </row>
    <row r="8" s="13" customFormat="true" ht="18" hidden="false" customHeight="true" outlineLevel="0" collapsed="false">
      <c r="A8" s="23"/>
      <c r="B8" s="24" t="s">
        <v>22</v>
      </c>
      <c r="C8" s="25" t="s">
        <v>23</v>
      </c>
      <c r="D8" s="19" t="s">
        <v>24</v>
      </c>
      <c r="E8" s="19"/>
      <c r="F8" s="19"/>
      <c r="G8" s="19" t="s">
        <v>24</v>
      </c>
      <c r="H8" s="19"/>
      <c r="I8" s="19"/>
      <c r="J8" s="26" t="s">
        <v>24</v>
      </c>
      <c r="K8" s="26"/>
      <c r="L8" s="26"/>
      <c r="M8" s="19" t="s">
        <v>24</v>
      </c>
      <c r="N8" s="19"/>
      <c r="O8" s="19"/>
      <c r="P8" s="27" t="s">
        <v>24</v>
      </c>
      <c r="Q8" s="27"/>
      <c r="R8" s="27"/>
    </row>
    <row r="9" s="13" customFormat="true" ht="18" hidden="false" customHeight="true" outlineLevel="0" collapsed="false">
      <c r="A9" s="23"/>
      <c r="B9" s="28" t="s">
        <v>25</v>
      </c>
      <c r="C9" s="25"/>
      <c r="D9" s="19"/>
      <c r="E9" s="19"/>
      <c r="F9" s="19"/>
      <c r="G9" s="19"/>
      <c r="H9" s="19"/>
      <c r="I9" s="19"/>
      <c r="J9" s="26"/>
      <c r="K9" s="26"/>
      <c r="L9" s="26"/>
      <c r="M9" s="19"/>
      <c r="N9" s="19"/>
      <c r="O9" s="19"/>
      <c r="P9" s="27"/>
      <c r="Q9" s="27"/>
      <c r="R9" s="27"/>
    </row>
    <row r="10" s="34" customFormat="true" ht="9.75" hidden="false" customHeight="true" outlineLevel="0" collapsed="false">
      <c r="A10" s="29"/>
      <c r="B10" s="30"/>
      <c r="C10" s="31"/>
      <c r="D10" s="32"/>
      <c r="E10" s="32"/>
      <c r="F10" s="33"/>
      <c r="G10" s="30"/>
      <c r="H10" s="32"/>
      <c r="I10" s="33"/>
      <c r="J10" s="32"/>
      <c r="K10" s="32"/>
      <c r="L10" s="33"/>
      <c r="M10" s="30"/>
      <c r="N10" s="32"/>
      <c r="O10" s="33"/>
      <c r="P10" s="30"/>
      <c r="Q10" s="32"/>
      <c r="R10" s="32"/>
    </row>
    <row r="11" customFormat="false" ht="32.25" hidden="false" customHeight="true" outlineLevel="0" collapsed="false">
      <c r="A11" s="35" t="s">
        <v>26</v>
      </c>
      <c r="B11" s="36" t="n">
        <v>11756</v>
      </c>
      <c r="C11" s="37" t="n">
        <v>55.99</v>
      </c>
      <c r="D11" s="38" t="n">
        <v>1300.28883258336</v>
      </c>
      <c r="E11" s="38" t="n">
        <v>1340.00645614176</v>
      </c>
      <c r="F11" s="39" t="n">
        <v>2106.494338854</v>
      </c>
      <c r="G11" s="40" t="n">
        <v>13.3003341775374</v>
      </c>
      <c r="H11" s="41" t="n">
        <v>9.40941528450429</v>
      </c>
      <c r="I11" s="37" t="n">
        <v>20.4890523082398</v>
      </c>
      <c r="J11" s="42" t="n">
        <v>514</v>
      </c>
      <c r="K11" s="42" t="n">
        <v>375</v>
      </c>
      <c r="L11" s="43" t="n">
        <v>349</v>
      </c>
      <c r="M11" s="44" t="n">
        <v>31915</v>
      </c>
      <c r="N11" s="45" t="n">
        <v>24983</v>
      </c>
      <c r="O11" s="46" t="n">
        <v>27062</v>
      </c>
      <c r="P11" s="47" t="s">
        <v>27</v>
      </c>
      <c r="Q11" s="42" t="n">
        <v>10.47</v>
      </c>
      <c r="R11" s="42" t="n">
        <v>11.58</v>
      </c>
      <c r="S11" s="48"/>
    </row>
    <row r="12" customFormat="false" ht="32.25" hidden="false" customHeight="true" outlineLevel="0" collapsed="false">
      <c r="A12" s="49" t="s">
        <v>28</v>
      </c>
      <c r="B12" s="36" t="n">
        <v>12172</v>
      </c>
      <c r="C12" s="37" t="n">
        <v>57.48</v>
      </c>
      <c r="D12" s="50" t="n">
        <v>1492.16750488262</v>
      </c>
      <c r="E12" s="50" t="n">
        <v>1468.63363894736</v>
      </c>
      <c r="F12" s="51" t="n">
        <v>2511.15586911736</v>
      </c>
      <c r="G12" s="52" t="n">
        <v>13.4987345894861</v>
      </c>
      <c r="H12" s="53" t="n">
        <v>9.76652261776466</v>
      </c>
      <c r="I12" s="54" t="n">
        <v>21.1232405308044</v>
      </c>
      <c r="J12" s="55" t="n">
        <v>524</v>
      </c>
      <c r="K12" s="55" t="n">
        <v>412</v>
      </c>
      <c r="L12" s="56" t="n">
        <v>397</v>
      </c>
      <c r="M12" s="57" t="n">
        <v>34377</v>
      </c>
      <c r="N12" s="58" t="n">
        <v>26170</v>
      </c>
      <c r="O12" s="59" t="n">
        <v>28613</v>
      </c>
      <c r="P12" s="60" t="s">
        <v>29</v>
      </c>
      <c r="Q12" s="55" t="n">
        <v>10.44</v>
      </c>
      <c r="R12" s="55" t="n">
        <v>11.64</v>
      </c>
      <c r="S12" s="48"/>
    </row>
    <row r="13" customFormat="false" ht="32.25" hidden="false" customHeight="true" outlineLevel="0" collapsed="false">
      <c r="A13" s="49" t="s">
        <v>30</v>
      </c>
      <c r="B13" s="36" t="n">
        <v>19124</v>
      </c>
      <c r="C13" s="37" t="n">
        <f aca="false">19123658/21357431*100</f>
        <v>89.5410033163633</v>
      </c>
      <c r="D13" s="61"/>
      <c r="E13" s="38" t="n">
        <v>1056.23436525893</v>
      </c>
      <c r="F13" s="62"/>
      <c r="G13" s="63"/>
      <c r="H13" s="64" t="n">
        <v>10.1514238301613</v>
      </c>
      <c r="I13" s="62"/>
      <c r="J13" s="61"/>
      <c r="K13" s="65" t="n">
        <v>529</v>
      </c>
      <c r="L13" s="62"/>
      <c r="M13" s="63"/>
      <c r="N13" s="66" t="n">
        <v>29458</v>
      </c>
      <c r="O13" s="67"/>
      <c r="P13" s="68"/>
      <c r="Q13" s="42" t="n">
        <v>9.26</v>
      </c>
      <c r="R13" s="69"/>
      <c r="S13" s="48"/>
    </row>
    <row r="14" customFormat="false" ht="32.25" hidden="false" customHeight="true" outlineLevel="0" collapsed="false">
      <c r="A14" s="49" t="s">
        <v>31</v>
      </c>
      <c r="B14" s="36" t="n">
        <v>20040</v>
      </c>
      <c r="C14" s="37" t="n">
        <v>93.1</v>
      </c>
      <c r="D14" s="70"/>
      <c r="E14" s="38" t="n">
        <v>1360.89454535512</v>
      </c>
      <c r="F14" s="67"/>
      <c r="G14" s="68"/>
      <c r="H14" s="41" t="n">
        <v>11.719214661107</v>
      </c>
      <c r="I14" s="67"/>
      <c r="J14" s="70"/>
      <c r="K14" s="42" t="n">
        <v>549</v>
      </c>
      <c r="L14" s="67"/>
      <c r="M14" s="68"/>
      <c r="N14" s="45" t="n">
        <v>31901</v>
      </c>
      <c r="O14" s="67"/>
      <c r="P14" s="68"/>
      <c r="Q14" s="42" t="n">
        <v>9.04</v>
      </c>
      <c r="R14" s="69"/>
      <c r="S14" s="48"/>
    </row>
    <row r="15" customFormat="false" ht="32.25" hidden="false" customHeight="true" outlineLevel="0" collapsed="false">
      <c r="A15" s="49" t="s">
        <v>32</v>
      </c>
      <c r="B15" s="36" t="n">
        <v>20492</v>
      </c>
      <c r="C15" s="37" t="n">
        <v>94.25</v>
      </c>
      <c r="D15" s="70"/>
      <c r="E15" s="38" t="n">
        <v>1432.88363146051</v>
      </c>
      <c r="F15" s="67"/>
      <c r="G15" s="68"/>
      <c r="H15" s="41" t="n">
        <v>11.6035048647744</v>
      </c>
      <c r="I15" s="67"/>
      <c r="J15" s="70"/>
      <c r="K15" s="42" t="n">
        <v>557</v>
      </c>
      <c r="L15" s="67"/>
      <c r="M15" s="68"/>
      <c r="N15" s="45" t="n">
        <v>32768</v>
      </c>
      <c r="O15" s="67"/>
      <c r="P15" s="68"/>
      <c r="Q15" s="42" t="n">
        <v>9.21</v>
      </c>
      <c r="R15" s="69"/>
      <c r="S15" s="48"/>
    </row>
    <row r="16" customFormat="false" ht="32.25" hidden="false" customHeight="true" outlineLevel="0" collapsed="false">
      <c r="A16" s="49" t="s">
        <v>33</v>
      </c>
      <c r="B16" s="36" t="n">
        <v>20757</v>
      </c>
      <c r="C16" s="37" t="n">
        <v>94.66</v>
      </c>
      <c r="D16" s="70"/>
      <c r="E16" s="38" t="n">
        <v>1499.66</v>
      </c>
      <c r="F16" s="67"/>
      <c r="G16" s="68"/>
      <c r="H16" s="41" t="n">
        <v>11.83</v>
      </c>
      <c r="I16" s="67"/>
      <c r="J16" s="70"/>
      <c r="K16" s="42" t="n">
        <v>588</v>
      </c>
      <c r="L16" s="67"/>
      <c r="M16" s="68"/>
      <c r="N16" s="45" t="n">
        <v>34851</v>
      </c>
      <c r="O16" s="67"/>
      <c r="P16" s="68"/>
      <c r="Q16" s="42" t="n">
        <v>8.78</v>
      </c>
      <c r="R16" s="69"/>
      <c r="S16" s="48"/>
    </row>
    <row r="17" customFormat="false" ht="32.25" hidden="false" customHeight="true" outlineLevel="0" collapsed="false">
      <c r="A17" s="49" t="s">
        <v>34</v>
      </c>
      <c r="B17" s="36" t="n">
        <v>21090</v>
      </c>
      <c r="C17" s="37" t="n">
        <v>96.06</v>
      </c>
      <c r="D17" s="70"/>
      <c r="E17" s="38" t="n">
        <v>1527.85</v>
      </c>
      <c r="F17" s="67"/>
      <c r="G17" s="68"/>
      <c r="H17" s="41" t="n">
        <v>12.28</v>
      </c>
      <c r="I17" s="67"/>
      <c r="J17" s="70"/>
      <c r="K17" s="42" t="n">
        <v>614</v>
      </c>
      <c r="L17" s="67"/>
      <c r="M17" s="68"/>
      <c r="N17" s="45" t="n">
        <v>36098</v>
      </c>
      <c r="O17" s="67"/>
      <c r="P17" s="68"/>
      <c r="Q17" s="42" t="n">
        <v>8.68</v>
      </c>
      <c r="R17" s="69"/>
      <c r="S17" s="48"/>
    </row>
    <row r="18" customFormat="false" ht="32.25" hidden="false" customHeight="true" outlineLevel="0" collapsed="false">
      <c r="A18" s="49" t="s">
        <v>35</v>
      </c>
      <c r="B18" s="36" t="n">
        <v>21401</v>
      </c>
      <c r="C18" s="37" t="n">
        <v>96.16</v>
      </c>
      <c r="D18" s="70"/>
      <c r="E18" s="38" t="n">
        <v>1472.2</v>
      </c>
      <c r="F18" s="67"/>
      <c r="G18" s="68"/>
      <c r="H18" s="41" t="n">
        <v>12.57</v>
      </c>
      <c r="I18" s="67"/>
      <c r="J18" s="70"/>
      <c r="K18" s="42" t="n">
        <v>631</v>
      </c>
      <c r="L18" s="67"/>
      <c r="M18" s="68"/>
      <c r="N18" s="45" t="n">
        <v>36478</v>
      </c>
      <c r="O18" s="67"/>
      <c r="P18" s="68"/>
      <c r="Q18" s="42" t="n">
        <v>8.73</v>
      </c>
      <c r="R18" s="69"/>
      <c r="S18" s="48"/>
    </row>
    <row r="19" customFormat="false" ht="32.25" hidden="false" customHeight="true" outlineLevel="0" collapsed="false">
      <c r="A19" s="49" t="s">
        <v>36</v>
      </c>
      <c r="B19" s="36" t="n">
        <v>21654</v>
      </c>
      <c r="C19" s="37" t="n">
        <v>96.64</v>
      </c>
      <c r="D19" s="70"/>
      <c r="E19" s="38" t="n">
        <v>1449.86</v>
      </c>
      <c r="F19" s="67"/>
      <c r="G19" s="68"/>
      <c r="H19" s="41" t="n">
        <v>13</v>
      </c>
      <c r="I19" s="67"/>
      <c r="J19" s="70"/>
      <c r="K19" s="42" t="n">
        <v>659</v>
      </c>
      <c r="L19" s="67"/>
      <c r="M19" s="68"/>
      <c r="N19" s="45" t="n">
        <v>37169</v>
      </c>
      <c r="O19" s="67"/>
      <c r="P19" s="68"/>
      <c r="Q19" s="42" t="n">
        <v>8.83</v>
      </c>
      <c r="R19" s="69"/>
      <c r="S19" s="48"/>
    </row>
    <row r="20" customFormat="false" ht="32.25" hidden="false" customHeight="true" outlineLevel="0" collapsed="false">
      <c r="A20" s="49" t="s">
        <v>37</v>
      </c>
      <c r="B20" s="36" t="n">
        <v>21869</v>
      </c>
      <c r="C20" s="37" t="n">
        <v>97.67</v>
      </c>
      <c r="D20" s="70"/>
      <c r="E20" s="38" t="n">
        <v>1451.8</v>
      </c>
      <c r="F20" s="67"/>
      <c r="G20" s="68"/>
      <c r="H20" s="41" t="n">
        <v>13.47</v>
      </c>
      <c r="I20" s="67"/>
      <c r="J20" s="70"/>
      <c r="K20" s="42" t="n">
        <v>707</v>
      </c>
      <c r="L20" s="67"/>
      <c r="M20" s="68"/>
      <c r="N20" s="45" t="n">
        <v>39160</v>
      </c>
      <c r="O20" s="67"/>
      <c r="P20" s="68"/>
      <c r="Q20" s="42" t="n">
        <v>9.04</v>
      </c>
      <c r="R20" s="69"/>
      <c r="S20" s="48"/>
    </row>
    <row r="21" customFormat="false" ht="32.25" hidden="false" customHeight="true" outlineLevel="0" collapsed="false">
      <c r="A21" s="49" t="s">
        <v>38</v>
      </c>
      <c r="B21" s="36" t="n">
        <v>21984</v>
      </c>
      <c r="C21" s="37" t="n">
        <v>97.26</v>
      </c>
      <c r="D21" s="70"/>
      <c r="E21" s="38" t="n">
        <v>1437.74</v>
      </c>
      <c r="F21" s="67"/>
      <c r="G21" s="68"/>
      <c r="H21" s="41" t="n">
        <v>12.48</v>
      </c>
      <c r="I21" s="67"/>
      <c r="J21" s="70"/>
      <c r="K21" s="42" t="n">
        <v>746</v>
      </c>
      <c r="L21" s="67"/>
      <c r="M21" s="68"/>
      <c r="N21" s="45" t="n">
        <v>43343</v>
      </c>
      <c r="O21" s="67"/>
      <c r="P21" s="68"/>
      <c r="Q21" s="42" t="n">
        <v>9.64</v>
      </c>
      <c r="R21" s="69"/>
      <c r="S21" s="48"/>
    </row>
    <row r="22" customFormat="false" ht="32.25" hidden="false" customHeight="true" outlineLevel="0" collapsed="false">
      <c r="A22" s="49" t="s">
        <v>39</v>
      </c>
      <c r="B22" s="36" t="n">
        <v>22134</v>
      </c>
      <c r="C22" s="37" t="n">
        <v>97.55</v>
      </c>
      <c r="D22" s="70"/>
      <c r="E22" s="38" t="n">
        <v>1549.52</v>
      </c>
      <c r="F22" s="67"/>
      <c r="G22" s="68"/>
      <c r="H22" s="41" t="n">
        <v>13.6</v>
      </c>
      <c r="I22" s="67"/>
      <c r="J22" s="70"/>
      <c r="K22" s="42" t="n">
        <v>776</v>
      </c>
      <c r="L22" s="67"/>
      <c r="M22" s="68"/>
      <c r="N22" s="45" t="n">
        <v>46914</v>
      </c>
      <c r="O22" s="67"/>
      <c r="P22" s="42"/>
      <c r="Q22" s="71" t="n">
        <v>9.7</v>
      </c>
      <c r="R22" s="69"/>
      <c r="S22" s="48"/>
    </row>
    <row r="23" customFormat="false" ht="32.25" hidden="false" customHeight="true" outlineLevel="0" collapsed="false">
      <c r="A23" s="49" t="s">
        <v>40</v>
      </c>
      <c r="B23" s="36" t="n">
        <v>22315</v>
      </c>
      <c r="C23" s="37" t="n">
        <v>98</v>
      </c>
      <c r="D23" s="70"/>
      <c r="E23" s="38" t="n">
        <v>1546.96</v>
      </c>
      <c r="F23" s="67"/>
      <c r="G23" s="68"/>
      <c r="H23" s="41" t="n">
        <v>13.35</v>
      </c>
      <c r="I23" s="67"/>
      <c r="J23" s="70"/>
      <c r="K23" s="42" t="n">
        <v>792</v>
      </c>
      <c r="L23" s="67"/>
      <c r="M23" s="68"/>
      <c r="N23" s="45" t="n">
        <v>49212</v>
      </c>
      <c r="O23" s="67"/>
      <c r="P23" s="68"/>
      <c r="Q23" s="42" t="n">
        <v>9.86</v>
      </c>
      <c r="R23" s="69"/>
      <c r="S23" s="48"/>
    </row>
    <row r="24" customFormat="false" ht="32.25" hidden="false" customHeight="true" outlineLevel="0" collapsed="false">
      <c r="A24" s="72" t="s">
        <v>41</v>
      </c>
      <c r="B24" s="73" t="n">
        <f aca="false">(B23/B22-1)*100</f>
        <v>0.817746453420076</v>
      </c>
      <c r="C24" s="74" t="n">
        <f aca="false">C23-C22</f>
        <v>0.450000000000003</v>
      </c>
      <c r="D24" s="75"/>
      <c r="E24" s="73" t="n">
        <f aca="false">(E23/E22-1)*100</f>
        <v>-0.16521245288863</v>
      </c>
      <c r="F24" s="76"/>
      <c r="G24" s="75"/>
      <c r="H24" s="73" t="n">
        <f aca="false">(H23/H22-1)*100</f>
        <v>-1.83823529411765</v>
      </c>
      <c r="I24" s="76"/>
      <c r="J24" s="77"/>
      <c r="K24" s="73" t="n">
        <f aca="false">(K23/K22-1)*100</f>
        <v>2.06185567010309</v>
      </c>
      <c r="L24" s="77"/>
      <c r="M24" s="75"/>
      <c r="N24" s="73" t="n">
        <f aca="false">(N23/N22-1)*100</f>
        <v>4.89832459393784</v>
      </c>
      <c r="O24" s="77"/>
      <c r="P24" s="75"/>
      <c r="Q24" s="73" t="n">
        <f aca="false">Q23-Q22</f>
        <v>0.16</v>
      </c>
      <c r="R24" s="77"/>
      <c r="S24" s="48"/>
    </row>
    <row r="25" customFormat="false" ht="9.75" hidden="false" customHeight="true" outlineLevel="0" collapsed="false">
      <c r="A25" s="78"/>
      <c r="B25" s="79"/>
      <c r="C25" s="80"/>
      <c r="D25" s="79"/>
      <c r="E25" s="79"/>
      <c r="F25" s="80"/>
      <c r="G25" s="79"/>
      <c r="H25" s="79"/>
      <c r="I25" s="80"/>
      <c r="J25" s="79"/>
      <c r="K25" s="79"/>
      <c r="L25" s="80"/>
      <c r="M25" s="79"/>
      <c r="N25" s="79"/>
      <c r="O25" s="80"/>
      <c r="P25" s="79"/>
      <c r="Q25" s="79"/>
      <c r="R25" s="79"/>
      <c r="S25" s="7"/>
    </row>
    <row r="26" customFormat="false" ht="16.5" hidden="false" customHeight="false" outlineLevel="0" collapsed="false">
      <c r="B26" s="79" t="s">
        <v>42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81"/>
      <c r="S26" s="7"/>
    </row>
    <row r="27" customFormat="false" ht="16.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</sheetData>
  <mergeCells count="22">
    <mergeCell ref="A1:I1"/>
    <mergeCell ref="J1:R1"/>
    <mergeCell ref="A4:A6"/>
    <mergeCell ref="B4:C5"/>
    <mergeCell ref="D4:F4"/>
    <mergeCell ref="G4:I4"/>
    <mergeCell ref="J4:L4"/>
    <mergeCell ref="M4:O4"/>
    <mergeCell ref="P4:R4"/>
    <mergeCell ref="D5:F5"/>
    <mergeCell ref="G5:I5"/>
    <mergeCell ref="J5:L5"/>
    <mergeCell ref="M5:O5"/>
    <mergeCell ref="P5:R5"/>
    <mergeCell ref="C6:C7"/>
    <mergeCell ref="A7:A9"/>
    <mergeCell ref="C8:C9"/>
    <mergeCell ref="D8:F9"/>
    <mergeCell ref="G8:I9"/>
    <mergeCell ref="J8:L9"/>
    <mergeCell ref="M8:O9"/>
    <mergeCell ref="P8:R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8984375" defaultRowHeight="16.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0" width="6.75"/>
    <col collapsed="false" customWidth="true" hidden="false" outlineLevel="0" max="3" min="3" style="0" width="7.12"/>
  </cols>
  <sheetData>
    <row r="1" customFormat="false" ht="21" hidden="false" customHeight="false" outlineLevel="0" collapsed="false">
      <c r="A1" s="83" t="s">
        <v>4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S1" s="84"/>
    </row>
    <row r="2" s="89" customFormat="true" ht="16.5" hidden="false" customHeight="true" outlineLevel="0" collapsed="false">
      <c r="A2" s="85" t="s">
        <v>42</v>
      </c>
      <c r="B2" s="86" t="s">
        <v>44</v>
      </c>
      <c r="C2" s="86"/>
      <c r="D2" s="87" t="s">
        <v>9</v>
      </c>
      <c r="E2" s="87"/>
      <c r="F2" s="87"/>
      <c r="G2" s="87" t="s">
        <v>10</v>
      </c>
      <c r="H2" s="87"/>
      <c r="I2" s="87"/>
      <c r="J2" s="87" t="s">
        <v>11</v>
      </c>
      <c r="K2" s="87"/>
      <c r="L2" s="87"/>
      <c r="M2" s="87" t="s">
        <v>12</v>
      </c>
      <c r="N2" s="87"/>
      <c r="O2" s="87"/>
      <c r="P2" s="88" t="s">
        <v>13</v>
      </c>
      <c r="Q2" s="88"/>
      <c r="R2" s="88"/>
    </row>
    <row r="3" s="89" customFormat="true" ht="16.5" hidden="false" customHeight="false" outlineLevel="0" collapsed="false">
      <c r="A3" s="90"/>
      <c r="B3" s="86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/>
      <c r="Q3" s="88"/>
      <c r="R3" s="88"/>
    </row>
    <row r="4" s="89" customFormat="true" ht="16.5" hidden="false" customHeight="true" outlineLevel="0" collapsed="false">
      <c r="A4" s="90"/>
      <c r="B4" s="86"/>
      <c r="C4" s="86"/>
      <c r="D4" s="88" t="s">
        <v>19</v>
      </c>
      <c r="E4" s="88" t="s">
        <v>20</v>
      </c>
      <c r="F4" s="91" t="s">
        <v>21</v>
      </c>
      <c r="G4" s="88" t="s">
        <v>19</v>
      </c>
      <c r="H4" s="88" t="s">
        <v>20</v>
      </c>
      <c r="I4" s="91" t="s">
        <v>21</v>
      </c>
      <c r="J4" s="88" t="s">
        <v>19</v>
      </c>
      <c r="K4" s="88" t="s">
        <v>20</v>
      </c>
      <c r="L4" s="91" t="s">
        <v>21</v>
      </c>
      <c r="M4" s="88" t="s">
        <v>19</v>
      </c>
      <c r="N4" s="88" t="s">
        <v>20</v>
      </c>
      <c r="O4" s="91" t="s">
        <v>21</v>
      </c>
      <c r="P4" s="88" t="s">
        <v>19</v>
      </c>
      <c r="Q4" s="88" t="s">
        <v>20</v>
      </c>
      <c r="R4" s="91" t="s">
        <v>21</v>
      </c>
    </row>
    <row r="5" s="89" customFormat="true" ht="16.5" hidden="false" customHeight="false" outlineLevel="0" collapsed="false">
      <c r="A5" s="90"/>
      <c r="B5" s="86"/>
      <c r="C5" s="86"/>
      <c r="D5" s="88"/>
      <c r="E5" s="88" t="s">
        <v>45</v>
      </c>
      <c r="F5" s="91" t="s">
        <v>46</v>
      </c>
      <c r="G5" s="88"/>
      <c r="H5" s="88" t="s">
        <v>45</v>
      </c>
      <c r="I5" s="91" t="s">
        <v>46</v>
      </c>
      <c r="J5" s="88"/>
      <c r="K5" s="88" t="s">
        <v>45</v>
      </c>
      <c r="L5" s="91" t="s">
        <v>46</v>
      </c>
      <c r="M5" s="88"/>
      <c r="N5" s="88" t="s">
        <v>45</v>
      </c>
      <c r="O5" s="91" t="s">
        <v>46</v>
      </c>
      <c r="P5" s="88"/>
      <c r="Q5" s="88" t="s">
        <v>45</v>
      </c>
      <c r="R5" s="91" t="s">
        <v>46</v>
      </c>
    </row>
    <row r="6" s="89" customFormat="true" ht="16.5" hidden="false" customHeight="false" outlineLevel="0" collapsed="false">
      <c r="A6" s="90"/>
      <c r="B6" s="86"/>
      <c r="C6" s="86"/>
      <c r="D6" s="88"/>
      <c r="E6" s="88"/>
      <c r="F6" s="91"/>
      <c r="G6" s="88"/>
      <c r="H6" s="88"/>
      <c r="I6" s="91"/>
      <c r="J6" s="88"/>
      <c r="K6" s="88"/>
      <c r="L6" s="91"/>
      <c r="M6" s="88"/>
      <c r="N6" s="88"/>
      <c r="O6" s="91"/>
      <c r="P6" s="88"/>
      <c r="Q6" s="88"/>
      <c r="R6" s="91"/>
    </row>
    <row r="7" s="89" customFormat="true" ht="16.5" hidden="false" customHeight="false" outlineLevel="0" collapsed="false">
      <c r="A7" s="90"/>
      <c r="B7" s="86"/>
      <c r="C7" s="86"/>
      <c r="D7" s="88"/>
      <c r="E7" s="88"/>
      <c r="F7" s="91"/>
      <c r="G7" s="88"/>
      <c r="H7" s="88"/>
      <c r="I7" s="91"/>
      <c r="J7" s="88"/>
      <c r="K7" s="88"/>
      <c r="L7" s="91"/>
      <c r="M7" s="88"/>
      <c r="N7" s="88"/>
      <c r="O7" s="91"/>
      <c r="P7" s="88"/>
      <c r="Q7" s="88"/>
      <c r="R7" s="91"/>
    </row>
    <row r="8" s="89" customFormat="true" ht="16.5" hidden="false" customHeight="false" outlineLevel="0" collapsed="false">
      <c r="A8" s="92" t="s">
        <v>18</v>
      </c>
      <c r="B8" s="86"/>
      <c r="C8" s="86"/>
      <c r="D8" s="88"/>
      <c r="E8" s="88"/>
      <c r="F8" s="91"/>
      <c r="G8" s="88"/>
      <c r="H8" s="88"/>
      <c r="I8" s="91"/>
      <c r="J8" s="88"/>
      <c r="K8" s="88"/>
      <c r="L8" s="91"/>
      <c r="M8" s="88"/>
      <c r="N8" s="88"/>
      <c r="O8" s="91"/>
      <c r="P8" s="88"/>
      <c r="Q8" s="88"/>
      <c r="R8" s="91"/>
    </row>
    <row r="9" s="89" customFormat="true" ht="16.5" hidden="false" customHeight="true" outlineLevel="0" collapsed="false">
      <c r="A9" s="90"/>
      <c r="B9" s="93"/>
      <c r="C9" s="94" t="s">
        <v>47</v>
      </c>
      <c r="D9" s="88"/>
      <c r="E9" s="88" t="s">
        <v>48</v>
      </c>
      <c r="F9" s="91" t="s">
        <v>48</v>
      </c>
      <c r="G9" s="88"/>
      <c r="H9" s="88" t="s">
        <v>48</v>
      </c>
      <c r="I9" s="91" t="s">
        <v>48</v>
      </c>
      <c r="J9" s="88"/>
      <c r="K9" s="88" t="s">
        <v>48</v>
      </c>
      <c r="L9" s="91" t="s">
        <v>48</v>
      </c>
      <c r="M9" s="88"/>
      <c r="N9" s="88" t="s">
        <v>48</v>
      </c>
      <c r="O9" s="91" t="s">
        <v>48</v>
      </c>
      <c r="P9" s="88"/>
      <c r="Q9" s="88" t="s">
        <v>48</v>
      </c>
      <c r="R9" s="91" t="s">
        <v>48</v>
      </c>
    </row>
    <row r="10" s="89" customFormat="true" ht="16.5" hidden="false" customHeight="false" outlineLevel="0" collapsed="false">
      <c r="A10" s="90"/>
      <c r="B10" s="93"/>
      <c r="C10" s="94"/>
      <c r="D10" s="88"/>
      <c r="E10" s="88"/>
      <c r="F10" s="91"/>
      <c r="G10" s="88"/>
      <c r="H10" s="88"/>
      <c r="I10" s="91"/>
      <c r="J10" s="88"/>
      <c r="K10" s="88"/>
      <c r="L10" s="91"/>
      <c r="M10" s="88"/>
      <c r="N10" s="88"/>
      <c r="O10" s="91"/>
      <c r="P10" s="88"/>
      <c r="Q10" s="88"/>
      <c r="R10" s="91"/>
    </row>
    <row r="11" s="89" customFormat="true" ht="16.5" hidden="false" customHeight="false" outlineLevel="0" collapsed="false">
      <c r="A11" s="90"/>
      <c r="B11" s="95"/>
      <c r="C11" s="94"/>
      <c r="D11" s="96" t="s">
        <v>49</v>
      </c>
      <c r="E11" s="96"/>
      <c r="F11" s="96"/>
      <c r="G11" s="96" t="s">
        <v>49</v>
      </c>
      <c r="H11" s="96"/>
      <c r="I11" s="96"/>
      <c r="J11" s="96" t="s">
        <v>49</v>
      </c>
      <c r="K11" s="96"/>
      <c r="L11" s="96"/>
      <c r="M11" s="96" t="s">
        <v>49</v>
      </c>
      <c r="N11" s="96"/>
      <c r="O11" s="96"/>
      <c r="P11" s="96" t="s">
        <v>49</v>
      </c>
      <c r="Q11" s="96"/>
      <c r="R11" s="96"/>
    </row>
    <row r="12" s="89" customFormat="true" ht="16.5" hidden="false" customHeight="false" outlineLevel="0" collapsed="false">
      <c r="A12" s="97"/>
      <c r="B12" s="98" t="s">
        <v>50</v>
      </c>
      <c r="C12" s="99" t="s">
        <v>23</v>
      </c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</row>
    <row r="13" customFormat="false" ht="16.5" hidden="false" customHeight="false" outlineLevel="0" collapsed="false">
      <c r="A13" s="100" t="s">
        <v>51</v>
      </c>
      <c r="B13" s="101" t="n">
        <v>11756</v>
      </c>
      <c r="C13" s="102" t="n">
        <v>55.99</v>
      </c>
      <c r="D13" s="103" t="n">
        <v>1300.28883258336</v>
      </c>
      <c r="E13" s="103" t="n">
        <v>1340.00645614176</v>
      </c>
      <c r="F13" s="103" t="n">
        <v>2106.494338854</v>
      </c>
      <c r="G13" s="104" t="n">
        <v>13.3003341775374</v>
      </c>
      <c r="H13" s="104" t="n">
        <v>9.40941528450429</v>
      </c>
      <c r="I13" s="104" t="n">
        <v>20.4890523082398</v>
      </c>
      <c r="J13" s="105" t="n">
        <v>514</v>
      </c>
      <c r="K13" s="106" t="n">
        <v>375</v>
      </c>
      <c r="L13" s="107" t="n">
        <v>349</v>
      </c>
      <c r="M13" s="108" t="n">
        <v>31915</v>
      </c>
      <c r="N13" s="108" t="n">
        <v>24983</v>
      </c>
      <c r="O13" s="108" t="n">
        <v>27062</v>
      </c>
      <c r="P13" s="106" t="s">
        <v>27</v>
      </c>
      <c r="Q13" s="105" t="n">
        <v>10.47</v>
      </c>
      <c r="R13" s="106" t="n">
        <v>11.58</v>
      </c>
      <c r="S13" s="82"/>
    </row>
    <row r="14" customFormat="false" ht="16.5" hidden="false" customHeight="false" outlineLevel="0" collapsed="false">
      <c r="A14" s="100" t="s">
        <v>52</v>
      </c>
      <c r="B14" s="109" t="n">
        <v>12172</v>
      </c>
      <c r="C14" s="104" t="n">
        <v>57.48</v>
      </c>
      <c r="D14" s="110" t="n">
        <v>1492.16750488262</v>
      </c>
      <c r="E14" s="110" t="n">
        <v>1468.63363894736</v>
      </c>
      <c r="F14" s="110" t="n">
        <v>2511.15586911736</v>
      </c>
      <c r="G14" s="111" t="n">
        <v>13.4987345894861</v>
      </c>
      <c r="H14" s="111" t="n">
        <v>9.76652261776466</v>
      </c>
      <c r="I14" s="111" t="n">
        <v>21.1232405308044</v>
      </c>
      <c r="J14" s="112" t="n">
        <v>524</v>
      </c>
      <c r="K14" s="113" t="n">
        <v>412</v>
      </c>
      <c r="L14" s="114" t="n">
        <v>397</v>
      </c>
      <c r="M14" s="115" t="n">
        <v>34377</v>
      </c>
      <c r="N14" s="115" t="n">
        <v>26170</v>
      </c>
      <c r="O14" s="116" t="n">
        <v>28613</v>
      </c>
      <c r="P14" s="113" t="s">
        <v>29</v>
      </c>
      <c r="Q14" s="112" t="n">
        <v>10.44</v>
      </c>
      <c r="R14" s="113" t="n">
        <v>11.64</v>
      </c>
      <c r="S14" s="82"/>
    </row>
    <row r="15" customFormat="false" ht="16.5" hidden="false" customHeight="false" outlineLevel="0" collapsed="false">
      <c r="A15" s="100" t="s">
        <v>53</v>
      </c>
      <c r="B15" s="117" t="n">
        <v>19124</v>
      </c>
      <c r="C15" s="104" t="n">
        <f aca="false">19123658/21357431*100</f>
        <v>89.5410033163633</v>
      </c>
      <c r="D15" s="118"/>
      <c r="E15" s="119" t="n">
        <v>1056.23436525893</v>
      </c>
      <c r="F15" s="120"/>
      <c r="G15" s="118"/>
      <c r="H15" s="121" t="n">
        <v>10.1514238301613</v>
      </c>
      <c r="I15" s="120"/>
      <c r="J15" s="118"/>
      <c r="K15" s="122" t="n">
        <v>529</v>
      </c>
      <c r="L15" s="120"/>
      <c r="M15" s="118"/>
      <c r="N15" s="123" t="n">
        <v>29458</v>
      </c>
      <c r="O15" s="124"/>
      <c r="P15" s="125"/>
      <c r="Q15" s="105" t="n">
        <v>9.26</v>
      </c>
      <c r="R15" s="124"/>
      <c r="S15" s="82"/>
    </row>
    <row r="16" customFormat="false" ht="16.5" hidden="false" customHeight="false" outlineLevel="0" collapsed="false">
      <c r="A16" s="100" t="s">
        <v>54</v>
      </c>
      <c r="B16" s="117" t="n">
        <v>20040</v>
      </c>
      <c r="C16" s="104" t="n">
        <v>93.1</v>
      </c>
      <c r="D16" s="125"/>
      <c r="E16" s="119" t="n">
        <v>1360.89454535512</v>
      </c>
      <c r="F16" s="124"/>
      <c r="G16" s="125"/>
      <c r="H16" s="126" t="n">
        <v>11.719214661107</v>
      </c>
      <c r="I16" s="124"/>
      <c r="J16" s="125"/>
      <c r="K16" s="127" t="n">
        <v>549</v>
      </c>
      <c r="L16" s="124"/>
      <c r="M16" s="125"/>
      <c r="N16" s="128" t="n">
        <v>31901</v>
      </c>
      <c r="O16" s="124"/>
      <c r="P16" s="125"/>
      <c r="Q16" s="105" t="n">
        <v>9.04</v>
      </c>
      <c r="R16" s="124"/>
      <c r="S16" s="82"/>
    </row>
    <row r="17" customFormat="false" ht="16.5" hidden="false" customHeight="false" outlineLevel="0" collapsed="false">
      <c r="A17" s="100" t="s">
        <v>55</v>
      </c>
      <c r="B17" s="117" t="n">
        <v>20492</v>
      </c>
      <c r="C17" s="104" t="n">
        <v>94.25</v>
      </c>
      <c r="D17" s="125"/>
      <c r="E17" s="119" t="n">
        <v>1432.88363146051</v>
      </c>
      <c r="F17" s="124"/>
      <c r="G17" s="125"/>
      <c r="H17" s="126" t="n">
        <v>11.6035048647744</v>
      </c>
      <c r="I17" s="124"/>
      <c r="J17" s="125"/>
      <c r="K17" s="127" t="n">
        <v>557</v>
      </c>
      <c r="L17" s="124"/>
      <c r="M17" s="125"/>
      <c r="N17" s="128" t="n">
        <v>32768</v>
      </c>
      <c r="O17" s="124"/>
      <c r="P17" s="125"/>
      <c r="Q17" s="105" t="n">
        <v>9.21</v>
      </c>
      <c r="R17" s="124"/>
      <c r="S17" s="82"/>
    </row>
    <row r="18" customFormat="false" ht="16.5" hidden="false" customHeight="false" outlineLevel="0" collapsed="false">
      <c r="A18" s="100" t="s">
        <v>56</v>
      </c>
      <c r="B18" s="117" t="n">
        <v>20757</v>
      </c>
      <c r="C18" s="104" t="n">
        <v>94.66</v>
      </c>
      <c r="D18" s="125"/>
      <c r="E18" s="119" t="n">
        <v>1499.66</v>
      </c>
      <c r="F18" s="124"/>
      <c r="G18" s="125"/>
      <c r="H18" s="126" t="n">
        <v>11.83</v>
      </c>
      <c r="I18" s="124"/>
      <c r="J18" s="125"/>
      <c r="K18" s="127" t="n">
        <v>588</v>
      </c>
      <c r="L18" s="124"/>
      <c r="M18" s="125"/>
      <c r="N18" s="128" t="n">
        <v>34851</v>
      </c>
      <c r="O18" s="124"/>
      <c r="P18" s="125"/>
      <c r="Q18" s="105" t="n">
        <v>8.78</v>
      </c>
      <c r="R18" s="124"/>
      <c r="S18" s="82"/>
    </row>
    <row r="19" customFormat="false" ht="16.5" hidden="false" customHeight="false" outlineLevel="0" collapsed="false">
      <c r="A19" s="100" t="s">
        <v>57</v>
      </c>
      <c r="B19" s="117" t="n">
        <v>21090</v>
      </c>
      <c r="C19" s="104" t="n">
        <v>96.06</v>
      </c>
      <c r="D19" s="125"/>
      <c r="E19" s="119" t="n">
        <v>1527.85</v>
      </c>
      <c r="F19" s="124"/>
      <c r="G19" s="125"/>
      <c r="H19" s="126" t="n">
        <v>12.28</v>
      </c>
      <c r="I19" s="124"/>
      <c r="J19" s="125"/>
      <c r="K19" s="127" t="n">
        <v>614</v>
      </c>
      <c r="L19" s="124"/>
      <c r="M19" s="125"/>
      <c r="N19" s="128" t="n">
        <v>36098</v>
      </c>
      <c r="O19" s="124"/>
      <c r="P19" s="125"/>
      <c r="Q19" s="105" t="n">
        <v>8.68</v>
      </c>
      <c r="R19" s="124"/>
      <c r="S19" s="82"/>
    </row>
    <row r="20" customFormat="false" ht="16.5" hidden="false" customHeight="false" outlineLevel="0" collapsed="false">
      <c r="A20" s="100" t="s">
        <v>58</v>
      </c>
      <c r="B20" s="117" t="n">
        <v>21401</v>
      </c>
      <c r="C20" s="104" t="n">
        <v>96.16</v>
      </c>
      <c r="D20" s="125"/>
      <c r="E20" s="119" t="n">
        <v>1472.2</v>
      </c>
      <c r="F20" s="124"/>
      <c r="G20" s="125"/>
      <c r="H20" s="126" t="n">
        <v>12.57</v>
      </c>
      <c r="I20" s="124"/>
      <c r="J20" s="125"/>
      <c r="K20" s="127" t="n">
        <v>631</v>
      </c>
      <c r="L20" s="124"/>
      <c r="M20" s="125"/>
      <c r="N20" s="128" t="n">
        <v>36478</v>
      </c>
      <c r="O20" s="124"/>
      <c r="P20" s="125"/>
      <c r="Q20" s="105" t="n">
        <v>8.73</v>
      </c>
      <c r="R20" s="124"/>
      <c r="S20" s="82"/>
    </row>
    <row r="21" customFormat="false" ht="16.5" hidden="false" customHeight="false" outlineLevel="0" collapsed="false">
      <c r="A21" s="100" t="s">
        <v>59</v>
      </c>
      <c r="B21" s="117" t="n">
        <v>21654</v>
      </c>
      <c r="C21" s="104" t="n">
        <v>96.64</v>
      </c>
      <c r="D21" s="125"/>
      <c r="E21" s="119" t="n">
        <v>1449.86</v>
      </c>
      <c r="F21" s="124"/>
      <c r="G21" s="125"/>
      <c r="H21" s="126" t="n">
        <v>13</v>
      </c>
      <c r="I21" s="124"/>
      <c r="J21" s="125"/>
      <c r="K21" s="127" t="n">
        <v>659</v>
      </c>
      <c r="L21" s="124"/>
      <c r="M21" s="125"/>
      <c r="N21" s="128" t="n">
        <v>37169</v>
      </c>
      <c r="O21" s="124"/>
      <c r="P21" s="125"/>
      <c r="Q21" s="105" t="n">
        <v>8.83</v>
      </c>
      <c r="R21" s="124"/>
      <c r="S21" s="82"/>
    </row>
    <row r="22" customFormat="false" ht="16.5" hidden="false" customHeight="false" outlineLevel="0" collapsed="false">
      <c r="A22" s="100" t="s">
        <v>60</v>
      </c>
      <c r="B22" s="117" t="n">
        <v>21869</v>
      </c>
      <c r="C22" s="104" t="n">
        <v>97.67</v>
      </c>
      <c r="D22" s="125"/>
      <c r="E22" s="119" t="n">
        <v>1451.8</v>
      </c>
      <c r="F22" s="124"/>
      <c r="G22" s="125"/>
      <c r="H22" s="126" t="n">
        <v>13.47</v>
      </c>
      <c r="I22" s="124"/>
      <c r="J22" s="125"/>
      <c r="K22" s="127" t="n">
        <v>707</v>
      </c>
      <c r="L22" s="124"/>
      <c r="M22" s="125"/>
      <c r="N22" s="128" t="n">
        <v>39160</v>
      </c>
      <c r="O22" s="124"/>
      <c r="P22" s="125"/>
      <c r="Q22" s="105" t="n">
        <v>9.04</v>
      </c>
      <c r="R22" s="124"/>
      <c r="S22" s="82"/>
    </row>
    <row r="23" customFormat="false" ht="16.5" hidden="false" customHeight="false" outlineLevel="0" collapsed="false">
      <c r="A23" s="100" t="s">
        <v>61</v>
      </c>
      <c r="B23" s="117" t="n">
        <v>21984</v>
      </c>
      <c r="C23" s="104" t="n">
        <v>97.26</v>
      </c>
      <c r="D23" s="125"/>
      <c r="E23" s="119" t="n">
        <v>1437.74</v>
      </c>
      <c r="F23" s="124"/>
      <c r="G23" s="125"/>
      <c r="H23" s="126" t="n">
        <v>12.48</v>
      </c>
      <c r="I23" s="124"/>
      <c r="J23" s="125"/>
      <c r="K23" s="127" t="n">
        <v>746</v>
      </c>
      <c r="L23" s="124"/>
      <c r="M23" s="125"/>
      <c r="N23" s="128" t="n">
        <v>43343</v>
      </c>
      <c r="O23" s="124"/>
      <c r="P23" s="125"/>
      <c r="Q23" s="105" t="n">
        <v>9.64</v>
      </c>
      <c r="R23" s="124"/>
      <c r="S23" s="82"/>
    </row>
    <row r="24" customFormat="false" ht="16.5" hidden="false" customHeight="false" outlineLevel="0" collapsed="false">
      <c r="A24" s="129" t="s">
        <v>62</v>
      </c>
      <c r="B24" s="130" t="n">
        <v>22134</v>
      </c>
      <c r="C24" s="104" t="n">
        <v>97.55</v>
      </c>
      <c r="D24" s="125"/>
      <c r="E24" s="119" t="n">
        <v>1549.52</v>
      </c>
      <c r="F24" s="131"/>
      <c r="G24" s="125"/>
      <c r="H24" s="126" t="n">
        <v>13.6</v>
      </c>
      <c r="I24" s="124"/>
      <c r="J24" s="125"/>
      <c r="K24" s="127" t="n">
        <v>776</v>
      </c>
      <c r="L24" s="124"/>
      <c r="M24" s="125"/>
      <c r="N24" s="128" t="n">
        <v>46914</v>
      </c>
      <c r="O24" s="124"/>
      <c r="P24" s="125"/>
      <c r="Q24" s="132" t="n">
        <v>9.7</v>
      </c>
      <c r="R24" s="124"/>
      <c r="S24" s="82"/>
    </row>
    <row r="25" customFormat="false" ht="16.5" hidden="false" customHeight="false" outlineLevel="0" collapsed="false">
      <c r="A25" s="133" t="s">
        <v>63</v>
      </c>
      <c r="B25" s="117" t="n">
        <v>22315</v>
      </c>
      <c r="C25" s="104" t="n">
        <v>98</v>
      </c>
      <c r="D25" s="134"/>
      <c r="E25" s="135" t="n">
        <v>1546.96</v>
      </c>
      <c r="F25" s="136"/>
      <c r="G25" s="134"/>
      <c r="H25" s="137" t="n">
        <v>13.35</v>
      </c>
      <c r="I25" s="136"/>
      <c r="J25" s="134"/>
      <c r="K25" s="112" t="n">
        <v>792</v>
      </c>
      <c r="L25" s="136"/>
      <c r="M25" s="134"/>
      <c r="N25" s="138" t="n">
        <v>49212</v>
      </c>
      <c r="O25" s="124"/>
      <c r="P25" s="125"/>
      <c r="Q25" s="132" t="n">
        <v>9.86</v>
      </c>
      <c r="R25" s="124"/>
      <c r="S25" s="82"/>
    </row>
    <row r="26" s="2" customFormat="true" ht="36" hidden="false" customHeight="true" outlineLevel="0" collapsed="false">
      <c r="A26" s="139" t="s">
        <v>64</v>
      </c>
      <c r="B26" s="140" t="n">
        <f aca="false">(B25/B24-1)*100</f>
        <v>0.817746453420076</v>
      </c>
      <c r="C26" s="140" t="n">
        <f aca="false">C25-C24</f>
        <v>0.450000000000003</v>
      </c>
      <c r="D26" s="141"/>
      <c r="E26" s="142" t="n">
        <f aca="false">(E25/E24-1)*100</f>
        <v>-0.16521245288863</v>
      </c>
      <c r="F26" s="142"/>
      <c r="G26" s="141"/>
      <c r="H26" s="142" t="n">
        <f aca="false">(H25/H24-1)*100</f>
        <v>-1.83823529411765</v>
      </c>
      <c r="I26" s="143"/>
      <c r="J26" s="144"/>
      <c r="K26" s="142" t="n">
        <f aca="false">(K25/K24-1)*100</f>
        <v>2.06185567010309</v>
      </c>
      <c r="L26" s="145"/>
      <c r="M26" s="144"/>
      <c r="N26" s="142" t="n">
        <f aca="false">(N25/N24-1)*100</f>
        <v>4.89832459393784</v>
      </c>
      <c r="O26" s="145"/>
      <c r="P26" s="144"/>
      <c r="Q26" s="142" t="n">
        <f aca="false">(Q25/Q24-1)*100</f>
        <v>1.64948453608247</v>
      </c>
      <c r="R26" s="145"/>
      <c r="S26" s="48"/>
    </row>
    <row r="27" s="89" customFormat="true" ht="16.5" hidden="false" customHeight="false" outlineLevel="0" collapsed="false">
      <c r="A27" s="146" t="s">
        <v>65</v>
      </c>
      <c r="B27" s="147" t="s">
        <v>66</v>
      </c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9"/>
    </row>
    <row r="28" s="89" customFormat="true" ht="16.5" hidden="false" customHeight="false" outlineLevel="0" collapsed="false">
      <c r="A28" s="150" t="s">
        <v>67</v>
      </c>
      <c r="B28" s="151" t="s">
        <v>68</v>
      </c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3"/>
    </row>
    <row r="29" customFormat="false" ht="16.5" hidden="false" customHeight="fals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</row>
    <row r="30" customFormat="false" ht="16.5" hidden="false" customHeight="false" outlineLevel="0" collapsed="false">
      <c r="B30" s="84" t="s">
        <v>42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S30" s="84"/>
    </row>
    <row r="31" customFormat="false" ht="16.5" hidden="false" customHeight="fals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</row>
  </sheetData>
  <mergeCells count="27">
    <mergeCell ref="B2:C8"/>
    <mergeCell ref="D2:F3"/>
    <mergeCell ref="G2:I3"/>
    <mergeCell ref="J2:L3"/>
    <mergeCell ref="M2:O3"/>
    <mergeCell ref="P2:R3"/>
    <mergeCell ref="D4:D10"/>
    <mergeCell ref="E4:E10"/>
    <mergeCell ref="F4:F10"/>
    <mergeCell ref="G4:G10"/>
    <mergeCell ref="H4:H10"/>
    <mergeCell ref="I4:I10"/>
    <mergeCell ref="J4:J10"/>
    <mergeCell ref="K4:K10"/>
    <mergeCell ref="L4:L10"/>
    <mergeCell ref="M4:M10"/>
    <mergeCell ref="N4:N10"/>
    <mergeCell ref="O4:O10"/>
    <mergeCell ref="P4:P10"/>
    <mergeCell ref="Q4:Q10"/>
    <mergeCell ref="R4:R10"/>
    <mergeCell ref="C9:C11"/>
    <mergeCell ref="D11:F12"/>
    <mergeCell ref="G11:I12"/>
    <mergeCell ref="J11:L12"/>
    <mergeCell ref="M11:O12"/>
    <mergeCell ref="P11:R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1:24:26Z</dcterms:created>
  <dc:creator> </dc:creator>
  <dc:description/>
  <dc:language>en-US</dc:language>
  <cp:lastModifiedBy>user</cp:lastModifiedBy>
  <cp:lastPrinted>2006-10-17T01:16:55Z</cp:lastPrinted>
  <dcterms:modified xsi:type="dcterms:W3CDTF">2006-10-17T01:16:59Z</dcterms:modified>
  <cp:revision>0</cp:revision>
  <dc:subject/>
  <dc:title/>
</cp:coreProperties>
</file>