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" sheetId="1" state="visible" r:id="rId2"/>
    <sheet name="2" sheetId="2" state="visible" r:id="rId3"/>
  </sheets>
  <definedNames>
    <definedName function="false" hidden="false" localSheetId="0" name="_xlnm.Print_Area" vbProcedure="false">'1'!$A$1:$W$64</definedName>
    <definedName function="false" hidden="false" localSheetId="1" name="_xlnm.Print_Area" vbProcedure="false">'2'!$A$2:$T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88">
  <si>
    <r>
      <rPr>
        <b val="true"/>
        <sz val="14"/>
        <color rgb="FF000000"/>
        <rFont val="Noto Sans"/>
        <family val="2"/>
      </rPr>
      <t xml:space="preserve">表 </t>
    </r>
    <r>
      <rPr>
        <b val="true"/>
        <sz val="14"/>
        <color rgb="FF000000"/>
        <rFont val="標楷體"/>
        <family val="4"/>
        <charset val="136"/>
      </rPr>
      <t xml:space="preserve">61  </t>
    </r>
    <r>
      <rPr>
        <b val="true"/>
        <sz val="14"/>
        <color rgb="FF000000"/>
        <rFont val="Noto Sans"/>
        <family val="2"/>
      </rPr>
      <t xml:space="preserve">歷年防癆工作成果按地區別分</t>
    </r>
  </si>
  <si>
    <t xml:space="preserve"> Table 61   Tuberculosis Control by Locality,  2000-2005</t>
  </si>
  <si>
    <t xml:space="preserve">                              中華民國八十九年至九十四年</t>
  </si>
  <si>
    <r>
      <rPr>
        <sz val="9"/>
        <color rgb="FF000000"/>
        <rFont val="Noto Sans"/>
        <family val="2"/>
      </rPr>
      <t xml:space="preserve">　單位 </t>
    </r>
    <r>
      <rPr>
        <sz val="9"/>
        <color rgb="FF000000"/>
        <rFont val="標楷體"/>
        <family val="4"/>
        <charset val="136"/>
      </rPr>
      <t xml:space="preserve">: </t>
    </r>
    <r>
      <rPr>
        <sz val="9"/>
        <color rgb="FF000000"/>
        <rFont val="Noto Sans"/>
        <family val="2"/>
      </rPr>
      <t xml:space="preserve">人數、％</t>
    </r>
  </si>
  <si>
    <r>
      <rPr>
        <sz val="9"/>
        <color rgb="FF000000"/>
        <rFont val="Noto Sans"/>
        <family val="2"/>
      </rPr>
      <t xml:space="preserve">　     　</t>
    </r>
    <r>
      <rPr>
        <sz val="9"/>
        <color rgb="FF000000"/>
        <rFont val="Times New Roman"/>
        <family val="1"/>
      </rPr>
      <t xml:space="preserve">Unit : Person,</t>
    </r>
    <r>
      <rPr>
        <sz val="9"/>
        <color rgb="FF000000"/>
        <rFont val="Noto Sans"/>
        <family val="2"/>
      </rPr>
      <t xml:space="preserve">％</t>
    </r>
  </si>
  <si>
    <t xml:space="preserve"> </t>
  </si>
  <si>
    <t xml:space="preserve">          卡   介   苗   預   防   接   種   工   作</t>
  </si>
  <si>
    <t xml:space="preserve">                            BCG Vaccination</t>
  </si>
  <si>
    <t xml:space="preserve">　合 　　   　　 計</t>
  </si>
  <si>
    <t xml:space="preserve">  第 一  劑  接  種  人  數</t>
  </si>
  <si>
    <t xml:space="preserve">1 st Dose  (Person)</t>
  </si>
  <si>
    <t xml:space="preserve">縣      市      別</t>
  </si>
  <si>
    <t xml:space="preserve">新　　生　　兒</t>
  </si>
  <si>
    <t xml:space="preserve"> 嬰　　兒</t>
  </si>
  <si>
    <t xml:space="preserve">幼   兒   無   疤　</t>
  </si>
  <si>
    <t xml:space="preserve">國   小   一   年   級</t>
  </si>
  <si>
    <t xml:space="preserve">其  他  無  疤</t>
  </si>
  <si>
    <t xml:space="preserve">有疤者結核菌素測驗</t>
  </si>
  <si>
    <t xml:space="preserve">Tuberculin Test of</t>
  </si>
  <si>
    <r>
      <rPr>
        <sz val="9"/>
        <color rgb="FF000000"/>
        <rFont val="Times New Roman"/>
        <family val="1"/>
      </rPr>
      <t xml:space="preserve">Total 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Times New Roman"/>
        <family val="1"/>
      </rPr>
      <t xml:space="preserve">Person</t>
    </r>
    <r>
      <rPr>
        <sz val="9"/>
        <color rgb="FF000000"/>
        <rFont val="Noto Sans"/>
        <family val="2"/>
      </rPr>
      <t xml:space="preserve">）</t>
    </r>
  </si>
  <si>
    <t xml:space="preserve">Infant </t>
  </si>
  <si>
    <t xml:space="preserve">Children</t>
  </si>
  <si>
    <t xml:space="preserve">Children without Scar </t>
  </si>
  <si>
    <t xml:space="preserve">1st Grader</t>
  </si>
  <si>
    <t xml:space="preserve">Others without scar</t>
  </si>
  <si>
    <t xml:space="preserve">With scar</t>
  </si>
  <si>
    <t xml:space="preserve">County and City</t>
  </si>
  <si>
    <t xml:space="preserve">測驗人數</t>
  </si>
  <si>
    <t xml:space="preserve">陽性人數</t>
  </si>
  <si>
    <t xml:space="preserve">接種人數</t>
  </si>
  <si>
    <t xml:space="preserve">出生人數</t>
  </si>
  <si>
    <t xml:space="preserve">直接接種</t>
  </si>
  <si>
    <t xml:space="preserve">結核菌素</t>
  </si>
  <si>
    <t xml:space="preserve">結核菌素測驗人數</t>
  </si>
  <si>
    <t xml:space="preserve">Tubercalin Test</t>
  </si>
  <si>
    <t xml:space="preserve">Positive</t>
  </si>
  <si>
    <t xml:space="preserve">Vaccinated</t>
  </si>
  <si>
    <t xml:space="preserve">Tuberculin</t>
  </si>
  <si>
    <t xml:space="preserve"> Birth</t>
  </si>
  <si>
    <t xml:space="preserve">Tubercalin</t>
  </si>
  <si>
    <t xml:space="preserve">有   疤</t>
  </si>
  <si>
    <t xml:space="preserve">無   疤</t>
  </si>
  <si>
    <t xml:space="preserve">Tuberculin </t>
  </si>
  <si>
    <t xml:space="preserve">         Test</t>
  </si>
  <si>
    <t xml:space="preserve">Test</t>
  </si>
  <si>
    <t xml:space="preserve">Without scar</t>
  </si>
  <si>
    <t xml:space="preserve">   八十九  年   </t>
  </si>
  <si>
    <t xml:space="preserve">   九  十  年   </t>
  </si>
  <si>
    <t xml:space="preserve">   九十一  年   </t>
  </si>
  <si>
    <t xml:space="preserve">   九十二  年   </t>
  </si>
  <si>
    <t xml:space="preserve">   九十三  年   </t>
  </si>
  <si>
    <t xml:space="preserve">   九十四  年   </t>
  </si>
  <si>
    <t xml:space="preserve"> 臺  北  市</t>
  </si>
  <si>
    <t xml:space="preserve">Taipei City</t>
  </si>
  <si>
    <t xml:space="preserve"> 高  雄  市</t>
  </si>
  <si>
    <t xml:space="preserve">Kaohsiung City</t>
  </si>
  <si>
    <t xml:space="preserve"> 臺  北  縣</t>
  </si>
  <si>
    <t xml:space="preserve">Taipei County</t>
  </si>
  <si>
    <t xml:space="preserve"> 宜  蘭  縣</t>
  </si>
  <si>
    <t xml:space="preserve">Ilan County</t>
  </si>
  <si>
    <t xml:space="preserve"> 桃  園  縣</t>
  </si>
  <si>
    <t xml:space="preserve">Taoyuan County</t>
  </si>
  <si>
    <t xml:space="preserve"> 新  竹  縣</t>
  </si>
  <si>
    <t xml:space="preserve">Hsinchu County</t>
  </si>
  <si>
    <t xml:space="preserve"> 苗  栗  縣</t>
  </si>
  <si>
    <t xml:space="preserve">Miaoli County</t>
  </si>
  <si>
    <t xml:space="preserve"> 臺  中  縣</t>
  </si>
  <si>
    <t xml:space="preserve">Taichung County</t>
  </si>
  <si>
    <t xml:space="preserve"> 彰  化  縣</t>
  </si>
  <si>
    <t xml:space="preserve">Changhua County</t>
  </si>
  <si>
    <t xml:space="preserve"> 南  投  縣</t>
  </si>
  <si>
    <t xml:space="preserve">Nantou County</t>
  </si>
  <si>
    <t xml:space="preserve"> 雲  林  縣</t>
  </si>
  <si>
    <t xml:space="preserve">Yunlin County</t>
  </si>
  <si>
    <t xml:space="preserve"> 嘉  義  縣</t>
  </si>
  <si>
    <t xml:space="preserve">Chiayi County</t>
  </si>
  <si>
    <t xml:space="preserve"> 臺  南  縣</t>
  </si>
  <si>
    <t xml:space="preserve">Tainan County</t>
  </si>
  <si>
    <t xml:space="preserve"> 高  雄  縣</t>
  </si>
  <si>
    <t xml:space="preserve">Kaohsiung County</t>
  </si>
  <si>
    <t xml:space="preserve"> 屏  東  縣</t>
  </si>
  <si>
    <t xml:space="preserve">Pingtung County</t>
  </si>
  <si>
    <t xml:space="preserve"> 臺  東  縣</t>
  </si>
  <si>
    <t xml:space="preserve">Taitung County</t>
  </si>
  <si>
    <t xml:space="preserve"> 花  蓮  縣</t>
  </si>
  <si>
    <t xml:space="preserve">Hualien County</t>
  </si>
  <si>
    <t xml:space="preserve"> 澎  湖  縣</t>
  </si>
  <si>
    <t xml:space="preserve">Penghu County</t>
  </si>
  <si>
    <t xml:space="preserve"> 基  隆  市</t>
  </si>
  <si>
    <t xml:space="preserve">Keelung City</t>
  </si>
  <si>
    <t xml:space="preserve"> 新  竹  市</t>
  </si>
  <si>
    <t xml:space="preserve">Hsinchu City</t>
  </si>
  <si>
    <t xml:space="preserve"> 臺  中  市</t>
  </si>
  <si>
    <t xml:space="preserve">Taichung City</t>
  </si>
  <si>
    <t xml:space="preserve"> 嘉  義  市</t>
  </si>
  <si>
    <t xml:space="preserve">Chiayi City</t>
  </si>
  <si>
    <t xml:space="preserve"> 臺  南  市</t>
  </si>
  <si>
    <t xml:space="preserve">Tainan City</t>
  </si>
  <si>
    <t xml:space="preserve"> 金  門  縣</t>
  </si>
  <si>
    <t xml:space="preserve">Kinmen County</t>
  </si>
  <si>
    <t xml:space="preserve"> 連  江  縣</t>
  </si>
  <si>
    <t xml:space="preserve">Lienkiang County</t>
  </si>
  <si>
    <t xml:space="preserve">資料來源：根據各縣市衛生局報送公務統計報表「卡介苗預防接種工作」及全國結核病人資料庫等資料彙編。</t>
  </si>
  <si>
    <t xml:space="preserve">Source  : Data of  BCG Vaccination and  Tuberculosis from HeaIth Bureau of  County/City.  </t>
  </si>
  <si>
    <r>
      <rPr>
        <b val="true"/>
        <sz val="16"/>
        <color rgb="FF000000"/>
        <rFont val="Noto Sans"/>
        <family val="2"/>
      </rPr>
      <t xml:space="preserve">表 </t>
    </r>
    <r>
      <rPr>
        <b val="true"/>
        <sz val="16"/>
        <color rgb="FF000000"/>
        <rFont val="標楷體"/>
        <family val="4"/>
        <charset val="136"/>
      </rPr>
      <t xml:space="preserve">61 </t>
    </r>
    <r>
      <rPr>
        <b val="true"/>
        <sz val="16"/>
        <color rgb="FF000000"/>
        <rFont val="Noto Sans"/>
        <family val="2"/>
      </rPr>
      <t xml:space="preserve">歷年防癆工作成果按地區別分</t>
    </r>
    <r>
      <rPr>
        <b val="true"/>
        <sz val="16"/>
        <color rgb="FF000000"/>
        <rFont val="標楷體"/>
        <family val="4"/>
        <charset val="136"/>
      </rPr>
      <t xml:space="preserve">(</t>
    </r>
    <r>
      <rPr>
        <b val="true"/>
        <sz val="16"/>
        <color rgb="FF000000"/>
        <rFont val="Noto Sans"/>
        <family val="2"/>
      </rPr>
      <t xml:space="preserve">續</t>
    </r>
    <r>
      <rPr>
        <b val="true"/>
        <sz val="16"/>
        <color rgb="FF000000"/>
        <rFont val="標楷體"/>
        <family val="4"/>
        <charset val="136"/>
      </rPr>
      <t xml:space="preserve">)</t>
    </r>
  </si>
  <si>
    <t xml:space="preserve">Table 61   Tuberculosis Control by Locality,  2000~2005(Cont.)</t>
  </si>
  <si>
    <t xml:space="preserve">中華民國八十九年至九十四年</t>
  </si>
  <si>
    <r>
      <rPr>
        <sz val="9"/>
        <color rgb="FF000000"/>
        <rFont val="Noto Sans"/>
        <family val="2"/>
      </rPr>
      <t xml:space="preserve">單位 </t>
    </r>
    <r>
      <rPr>
        <sz val="9"/>
        <color rgb="FF000000"/>
        <rFont val="標楷體"/>
        <family val="4"/>
        <charset val="136"/>
      </rPr>
      <t xml:space="preserve">: </t>
    </r>
    <r>
      <rPr>
        <sz val="9"/>
        <color rgb="FF000000"/>
        <rFont val="Noto Sans"/>
        <family val="2"/>
      </rPr>
      <t xml:space="preserve">人數、％</t>
    </r>
  </si>
  <si>
    <t xml:space="preserve"> Ｘ 光  巡 迴 檢 查</t>
  </si>
  <si>
    <t xml:space="preserve">新    案    登    記</t>
  </si>
  <si>
    <t xml:space="preserve">      數</t>
  </si>
  <si>
    <t xml:space="preserve">重    開    案    登    記    數</t>
  </si>
  <si>
    <t xml:space="preserve">慢性開放性</t>
  </si>
  <si>
    <t xml:space="preserve">  本年底</t>
  </si>
  <si>
    <t xml:space="preserve">縣     市      別</t>
  </si>
  <si>
    <t xml:space="preserve">Chest x-ray Examination mabile clinic</t>
  </si>
  <si>
    <t xml:space="preserve">New Case Registered</t>
  </si>
  <si>
    <t xml:space="preserve">肺結核</t>
  </si>
  <si>
    <t xml:space="preserve">個案管理數</t>
  </si>
  <si>
    <t xml:space="preserve">檢查人數</t>
  </si>
  <si>
    <t xml:space="preserve">新案發現數</t>
  </si>
  <si>
    <t xml:space="preserve">新案發現率</t>
  </si>
  <si>
    <t xml:space="preserve">登記人數</t>
  </si>
  <si>
    <t xml:space="preserve">肺         內</t>
  </si>
  <si>
    <t xml:space="preserve">肺        外</t>
  </si>
  <si>
    <t xml:space="preserve">肺內合併</t>
  </si>
  <si>
    <t xml:space="preserve">肺        內</t>
  </si>
  <si>
    <t xml:space="preserve">肺          外</t>
  </si>
  <si>
    <t xml:space="preserve">病人數</t>
  </si>
  <si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十萬人口</t>
    </r>
    <r>
      <rPr>
        <sz val="9"/>
        <color rgb="FF000000"/>
        <rFont val="Times New Roman"/>
        <family val="1"/>
      </rPr>
      <t xml:space="preserve">)</t>
    </r>
  </si>
  <si>
    <t xml:space="preserve">Extra </t>
  </si>
  <si>
    <t xml:space="preserve"> Pulmonary</t>
  </si>
  <si>
    <t xml:space="preserve">肺    外</t>
  </si>
  <si>
    <t xml:space="preserve">Extra Pulmonary </t>
  </si>
  <si>
    <t xml:space="preserve">Pulmonary Cases </t>
  </si>
  <si>
    <t xml:space="preserve">           Cases</t>
  </si>
  <si>
    <t xml:space="preserve"> Cases</t>
  </si>
  <si>
    <t xml:space="preserve">New Case</t>
  </si>
  <si>
    <t xml:space="preserve">開放性</t>
  </si>
  <si>
    <t xml:space="preserve">非開放性</t>
  </si>
  <si>
    <t xml:space="preserve">結核性腦膜炎</t>
  </si>
  <si>
    <t xml:space="preserve">其他肺外</t>
  </si>
  <si>
    <t xml:space="preserve">開 放 性</t>
  </si>
  <si>
    <t xml:space="preserve">其       他</t>
  </si>
  <si>
    <t xml:space="preserve">Chronic Open </t>
  </si>
  <si>
    <t xml:space="preserve">Cases under</t>
  </si>
  <si>
    <t xml:space="preserve">Examined</t>
  </si>
  <si>
    <t xml:space="preserve">New Cases</t>
  </si>
  <si>
    <t xml:space="preserve"> Rate</t>
  </si>
  <si>
    <t xml:space="preserve">Registerd</t>
  </si>
  <si>
    <t xml:space="preserve">Non-</t>
  </si>
  <si>
    <t xml:space="preserve">Tuberculous</t>
  </si>
  <si>
    <t xml:space="preserve">結    核</t>
  </si>
  <si>
    <t xml:space="preserve">Combined</t>
  </si>
  <si>
    <t xml:space="preserve">肺外結核</t>
  </si>
  <si>
    <t xml:space="preserve">Pulmonary</t>
  </si>
  <si>
    <t xml:space="preserve"> supervision</t>
  </si>
  <si>
    <t xml:space="preserve">(0/0000)</t>
  </si>
  <si>
    <t xml:space="preserve">Open case</t>
  </si>
  <si>
    <t xml:space="preserve">Meringitis</t>
  </si>
  <si>
    <t xml:space="preserve">Others</t>
  </si>
  <si>
    <t xml:space="preserve">cases</t>
  </si>
  <si>
    <t xml:space="preserve">Cases</t>
  </si>
  <si>
    <t xml:space="preserve"> 臺   北   市</t>
  </si>
  <si>
    <t xml:space="preserve"> 高   雄   市</t>
  </si>
  <si>
    <t xml:space="preserve"> 臺   北   縣</t>
  </si>
  <si>
    <t xml:space="preserve"> 宜   蘭   縣</t>
  </si>
  <si>
    <t xml:space="preserve"> 桃   園   縣</t>
  </si>
  <si>
    <t xml:space="preserve"> 新   竹   縣</t>
  </si>
  <si>
    <t xml:space="preserve"> 苗   栗   縣</t>
  </si>
  <si>
    <t xml:space="preserve"> 臺   中   縣</t>
  </si>
  <si>
    <t xml:space="preserve"> 彰   化   縣</t>
  </si>
  <si>
    <t xml:space="preserve"> 南   投   縣</t>
  </si>
  <si>
    <t xml:space="preserve"> 雲   林   縣</t>
  </si>
  <si>
    <t xml:space="preserve"> 嘉   義   縣</t>
  </si>
  <si>
    <t xml:space="preserve"> 臺   南   縣</t>
  </si>
  <si>
    <t xml:space="preserve"> 高   雄   縣</t>
  </si>
  <si>
    <t xml:space="preserve"> 屏   東   縣</t>
  </si>
  <si>
    <t xml:space="preserve"> 臺   東   縣</t>
  </si>
  <si>
    <t xml:space="preserve"> 花   蓮   縣</t>
  </si>
  <si>
    <t xml:space="preserve"> 澎   湖   縣</t>
  </si>
  <si>
    <t xml:space="preserve"> 基   隆   市</t>
  </si>
  <si>
    <t xml:space="preserve"> 新   竹   市</t>
  </si>
  <si>
    <t xml:space="preserve"> 臺   中   市</t>
  </si>
  <si>
    <t xml:space="preserve"> 嘉   義   市</t>
  </si>
  <si>
    <t xml:space="preserve"> 臺   南   市</t>
  </si>
  <si>
    <t xml:space="preserve"> 金   門   縣</t>
  </si>
  <si>
    <t xml:space="preserve"> 連   江   縣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_);[RED]\(#,##0\)"/>
    <numFmt numFmtId="167" formatCode="_-* #,##0.00_-;\-* #,##0.00_-;_-* \-_-;_-@_-"/>
    <numFmt numFmtId="168" formatCode="_-* #,##0.00_-;\-* #,##0.00_-;_-* \-??_-;_-@_-"/>
    <numFmt numFmtId="169" formatCode="_-* #,##0.0_-;\-* #,##0.0_-;_-* \-_-;_-@_-"/>
  </numFmts>
  <fonts count="37">
    <font>
      <sz val="8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新細明體"/>
      <family val="1"/>
      <charset val="136"/>
    </font>
    <font>
      <b val="true"/>
      <sz val="14"/>
      <color rgb="FF000000"/>
      <name val="Noto Sans"/>
      <family val="2"/>
    </font>
    <font>
      <b val="true"/>
      <sz val="14"/>
      <color rgb="FF000000"/>
      <name val="標楷體"/>
      <family val="4"/>
      <charset val="136"/>
    </font>
    <font>
      <sz val="14"/>
      <color rgb="FF000000"/>
      <name val="Times New Roman"/>
      <family val="1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標楷體"/>
      <family val="4"/>
      <charset val="136"/>
    </font>
    <font>
      <sz val="9"/>
      <color rgb="FF000000"/>
      <name val="新細明體"/>
      <family val="1"/>
      <charset val="136"/>
    </font>
    <font>
      <sz val="9"/>
      <color rgb="FF000000"/>
      <name val="Times New Roman"/>
      <family val="1"/>
    </font>
    <font>
      <sz val="8"/>
      <color rgb="FF000000"/>
      <name val="標楷體"/>
      <family val="4"/>
      <charset val="136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8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Noto Sans"/>
      <family val="2"/>
    </font>
    <font>
      <b val="true"/>
      <sz val="8"/>
      <color rgb="FF000000"/>
      <name val="新細明體"/>
      <family val="1"/>
      <charset val="136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color rgb="FF000000"/>
      <name val="新細明體"/>
      <family val="1"/>
      <charset val="136"/>
    </font>
    <font>
      <sz val="9"/>
      <name val="Times New Roman"/>
      <family val="1"/>
    </font>
    <font>
      <sz val="10"/>
      <name val="新細明體"/>
      <family val="1"/>
      <charset val="136"/>
    </font>
    <font>
      <sz val="10"/>
      <color rgb="FF000000"/>
      <name val="新細明體"/>
      <family val="1"/>
      <charset val="136"/>
    </font>
    <font>
      <b val="true"/>
      <sz val="16"/>
      <color rgb="FF000000"/>
      <name val="Noto Sans"/>
      <family val="2"/>
    </font>
    <font>
      <b val="true"/>
      <sz val="16"/>
      <color rgb="FF000000"/>
      <name val="標楷體"/>
      <family val="4"/>
      <charset val="136"/>
    </font>
    <font>
      <b val="true"/>
      <sz val="14"/>
      <color rgb="FF000000"/>
      <name val="華康粗圓體"/>
      <family val="3"/>
      <charset val="136"/>
    </font>
    <font>
      <sz val="12"/>
      <color rgb="FF000000"/>
      <name val="標楷體"/>
      <family val="4"/>
      <charset val="136"/>
    </font>
    <font>
      <sz val="11"/>
      <name val="Noto Sans"/>
      <family val="2"/>
    </font>
    <font>
      <b val="true"/>
      <sz val="8.5"/>
      <color rgb="FF000000"/>
      <name val="Times New Roman"/>
      <family val="1"/>
    </font>
    <font>
      <b val="true"/>
      <sz val="9"/>
      <color rgb="FF000000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4" activeCellId="0" sqref="J24"/>
    </sheetView>
  </sheetViews>
  <sheetFormatPr defaultColWidth="9.5859375" defaultRowHeight="10.5" zeroHeight="false" outlineLevelRow="0" outlineLevelCol="0"/>
  <cols>
    <col collapsed="false" customWidth="true" hidden="false" outlineLevel="0" max="1" min="1" style="1" width="19.39"/>
    <col collapsed="false" customWidth="true" hidden="false" outlineLevel="0" max="2" min="2" style="1" width="2.79"/>
    <col collapsed="false" customWidth="true" hidden="false" outlineLevel="0" max="3" min="3" style="1" width="20.58"/>
    <col collapsed="false" customWidth="true" hidden="false" outlineLevel="0" max="4" min="4" style="1" width="12.58"/>
    <col collapsed="false" customWidth="true" hidden="false" outlineLevel="0" max="5" min="5" style="1" width="10.39"/>
    <col collapsed="false" customWidth="true" hidden="false" outlineLevel="0" max="6" min="6" style="1" width="10.99"/>
    <col collapsed="false" customWidth="true" hidden="false" outlineLevel="0" max="7" min="7" style="1" width="11.99"/>
    <col collapsed="false" customWidth="true" hidden="false" outlineLevel="0" max="9" min="8" style="1" width="11.79"/>
    <col collapsed="false" customWidth="true" hidden="false" outlineLevel="0" max="10" min="10" style="1" width="11.38"/>
    <col collapsed="false" customWidth="true" hidden="false" outlineLevel="0" max="11" min="11" style="1" width="10.19"/>
    <col collapsed="false" customWidth="true" hidden="false" outlineLevel="0" max="12" min="12" style="1" width="11.79"/>
    <col collapsed="false" customWidth="true" hidden="false" outlineLevel="0" max="13" min="13" style="1" width="13.38"/>
    <col collapsed="false" customWidth="true" hidden="false" outlineLevel="0" max="14" min="14" style="1" width="13.79"/>
    <col collapsed="false" customWidth="true" hidden="false" outlineLevel="0" max="15" min="15" style="1" width="12.58"/>
    <col collapsed="false" customWidth="true" hidden="false" outlineLevel="0" max="16" min="16" style="1" width="13.19"/>
    <col collapsed="false" customWidth="true" hidden="false" outlineLevel="0" max="17" min="17" style="1" width="12.58"/>
    <col collapsed="false" customWidth="true" hidden="false" outlineLevel="0" max="18" min="18" style="1" width="13.38"/>
    <col collapsed="false" customWidth="true" hidden="false" outlineLevel="0" max="19" min="19" style="1" width="11.99"/>
    <col collapsed="false" customWidth="true" hidden="false" outlineLevel="0" max="21" min="20" style="1" width="11.19"/>
    <col collapsed="false" customWidth="true" hidden="false" outlineLevel="0" max="23" min="22" style="1" width="13.19"/>
    <col collapsed="false" customWidth="false" hidden="false" outlineLevel="0" max="257" min="24" style="1" width="9.58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1</v>
      </c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9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S2" s="6"/>
      <c r="T2" s="6"/>
      <c r="U2" s="6"/>
      <c r="V2" s="6"/>
      <c r="W2" s="6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9.75" hidden="false" customHeight="true" outlineLevel="0" collapsed="false">
      <c r="A4" s="8" t="s">
        <v>3</v>
      </c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  <c r="T4" s="11"/>
      <c r="U4" s="11"/>
      <c r="V4" s="11"/>
      <c r="W4" s="12" t="s">
        <v>4</v>
      </c>
    </row>
    <row r="5" customFormat="false" ht="4.5" hidden="false" customHeight="true" outlineLevel="0" collapsed="false">
      <c r="A5" s="8"/>
      <c r="B5" s="13"/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5"/>
      <c r="T5" s="15"/>
      <c r="U5" s="15"/>
      <c r="V5" s="15"/>
      <c r="W5" s="15"/>
    </row>
    <row r="6" customFormat="false" ht="15.75" hidden="false" customHeight="true" outlineLevel="0" collapsed="false">
      <c r="A6" s="16" t="s">
        <v>5</v>
      </c>
      <c r="B6" s="16"/>
      <c r="C6" s="16"/>
      <c r="D6" s="17" t="s">
        <v>6</v>
      </c>
      <c r="E6" s="17"/>
      <c r="F6" s="17"/>
      <c r="G6" s="17"/>
      <c r="H6" s="17"/>
      <c r="I6" s="17"/>
      <c r="J6" s="17"/>
      <c r="K6" s="17"/>
      <c r="L6" s="17"/>
      <c r="M6" s="18"/>
      <c r="N6" s="18"/>
      <c r="O6" s="18"/>
      <c r="P6" s="19" t="s">
        <v>7</v>
      </c>
      <c r="Q6" s="19"/>
      <c r="R6" s="19"/>
      <c r="S6" s="19"/>
      <c r="T6" s="19"/>
      <c r="U6" s="20"/>
      <c r="V6" s="20"/>
      <c r="W6" s="21"/>
    </row>
    <row r="7" customFormat="false" ht="13.5" hidden="false" customHeight="true" outlineLevel="0" collapsed="false">
      <c r="A7" s="22"/>
      <c r="B7" s="23"/>
      <c r="C7" s="24"/>
      <c r="D7" s="25" t="s">
        <v>8</v>
      </c>
      <c r="E7" s="25"/>
      <c r="F7" s="25"/>
      <c r="G7" s="26" t="s">
        <v>9</v>
      </c>
      <c r="H7" s="27"/>
      <c r="I7" s="27"/>
      <c r="J7" s="28" t="s">
        <v>10</v>
      </c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</row>
    <row r="8" s="37" customFormat="true" ht="12.75" hidden="false" customHeight="true" outlineLevel="0" collapsed="false">
      <c r="A8" s="29" t="s">
        <v>11</v>
      </c>
      <c r="B8" s="29"/>
      <c r="C8" s="29"/>
      <c r="D8" s="30"/>
      <c r="E8" s="30"/>
      <c r="F8" s="31"/>
      <c r="G8" s="32" t="s">
        <v>12</v>
      </c>
      <c r="H8" s="32"/>
      <c r="I8" s="33" t="s">
        <v>13</v>
      </c>
      <c r="J8" s="34" t="s">
        <v>14</v>
      </c>
      <c r="K8" s="34"/>
      <c r="L8" s="34"/>
      <c r="M8" s="35" t="s">
        <v>15</v>
      </c>
      <c r="N8" s="35"/>
      <c r="O8" s="35"/>
      <c r="P8" s="35"/>
      <c r="Q8" s="35"/>
      <c r="R8" s="35"/>
      <c r="S8" s="36" t="s">
        <v>16</v>
      </c>
      <c r="T8" s="36"/>
      <c r="U8" s="36"/>
      <c r="V8" s="36" t="s">
        <v>17</v>
      </c>
      <c r="W8" s="36"/>
    </row>
    <row r="9" s="37" customFormat="true" ht="12.75" hidden="false" customHeight="true" outlineLevel="0" collapsed="false">
      <c r="C9" s="38"/>
      <c r="D9" s="39"/>
      <c r="E9" s="39"/>
      <c r="F9" s="40"/>
      <c r="G9" s="41" t="s">
        <v>5</v>
      </c>
      <c r="H9" s="41"/>
      <c r="I9" s="42" t="s">
        <v>5</v>
      </c>
      <c r="J9" s="43"/>
      <c r="K9" s="44"/>
      <c r="L9" s="45"/>
      <c r="M9" s="44"/>
      <c r="N9" s="44"/>
      <c r="O9" s="44"/>
      <c r="P9" s="46"/>
      <c r="Q9" s="46"/>
      <c r="R9" s="40"/>
      <c r="S9" s="47" t="s">
        <v>5</v>
      </c>
      <c r="T9" s="48"/>
      <c r="U9" s="38"/>
      <c r="V9" s="42" t="s">
        <v>18</v>
      </c>
      <c r="W9" s="42"/>
    </row>
    <row r="10" s="37" customFormat="true" ht="12.75" hidden="false" customHeight="true" outlineLevel="0" collapsed="false">
      <c r="C10" s="38"/>
      <c r="D10" s="49" t="s">
        <v>19</v>
      </c>
      <c r="E10" s="49"/>
      <c r="F10" s="49"/>
      <c r="G10" s="49" t="s">
        <v>20</v>
      </c>
      <c r="H10" s="49"/>
      <c r="I10" s="50" t="s">
        <v>21</v>
      </c>
      <c r="J10" s="50" t="s">
        <v>22</v>
      </c>
      <c r="K10" s="50"/>
      <c r="L10" s="50"/>
      <c r="M10" s="51"/>
      <c r="N10" s="51"/>
      <c r="O10" s="52" t="s">
        <v>23</v>
      </c>
      <c r="P10" s="52"/>
      <c r="R10" s="49"/>
      <c r="S10" s="50" t="s">
        <v>24</v>
      </c>
      <c r="T10" s="50"/>
      <c r="U10" s="50"/>
      <c r="V10" s="50" t="s">
        <v>25</v>
      </c>
      <c r="W10" s="50"/>
    </row>
    <row r="11" s="37" customFormat="true" ht="12.75" hidden="false" customHeight="true" outlineLevel="0" collapsed="false">
      <c r="A11" s="53" t="s">
        <v>26</v>
      </c>
      <c r="B11" s="53"/>
      <c r="C11" s="53"/>
      <c r="D11" s="32" t="s">
        <v>27</v>
      </c>
      <c r="E11" s="32" t="s">
        <v>28</v>
      </c>
      <c r="F11" s="32" t="s">
        <v>29</v>
      </c>
      <c r="G11" s="32" t="s">
        <v>30</v>
      </c>
      <c r="H11" s="32" t="s">
        <v>31</v>
      </c>
      <c r="I11" s="54" t="s">
        <v>31</v>
      </c>
      <c r="J11" s="54" t="s">
        <v>32</v>
      </c>
      <c r="K11" s="32" t="s">
        <v>28</v>
      </c>
      <c r="L11" s="32" t="s">
        <v>29</v>
      </c>
      <c r="M11" s="55" t="s">
        <v>33</v>
      </c>
      <c r="N11" s="55"/>
      <c r="O11" s="34" t="s">
        <v>28</v>
      </c>
      <c r="P11" s="34"/>
      <c r="Q11" s="34" t="s">
        <v>29</v>
      </c>
      <c r="R11" s="34"/>
      <c r="S11" s="32" t="s">
        <v>32</v>
      </c>
      <c r="T11" s="32" t="s">
        <v>28</v>
      </c>
      <c r="U11" s="32" t="s">
        <v>29</v>
      </c>
      <c r="V11" s="32" t="s">
        <v>32</v>
      </c>
      <c r="W11" s="32" t="s">
        <v>28</v>
      </c>
    </row>
    <row r="12" customFormat="false" ht="12.75" hidden="false" customHeight="true" outlineLevel="0" collapsed="false">
      <c r="C12" s="56"/>
      <c r="D12" s="57"/>
      <c r="E12" s="58"/>
      <c r="F12" s="58"/>
      <c r="G12" s="58"/>
      <c r="H12" s="59"/>
      <c r="I12" s="60"/>
      <c r="J12" s="61" t="s">
        <v>27</v>
      </c>
      <c r="K12" s="58"/>
      <c r="L12" s="58"/>
      <c r="M12" s="62" t="s">
        <v>34</v>
      </c>
      <c r="N12" s="62"/>
      <c r="O12" s="63" t="s">
        <v>35</v>
      </c>
      <c r="P12" s="63"/>
      <c r="Q12" s="63" t="s">
        <v>36</v>
      </c>
      <c r="R12" s="63"/>
      <c r="S12" s="25" t="s">
        <v>27</v>
      </c>
      <c r="T12" s="25"/>
      <c r="U12" s="25"/>
      <c r="V12" s="25" t="s">
        <v>27</v>
      </c>
      <c r="W12" s="25"/>
    </row>
    <row r="13" customFormat="false" ht="12.75" hidden="false" customHeight="true" outlineLevel="0" collapsed="false">
      <c r="A13" s="64"/>
      <c r="B13" s="65"/>
      <c r="C13" s="66"/>
      <c r="D13" s="67" t="s">
        <v>37</v>
      </c>
      <c r="E13" s="68" t="s">
        <v>35</v>
      </c>
      <c r="F13" s="68" t="s">
        <v>36</v>
      </c>
      <c r="G13" s="66" t="s">
        <v>38</v>
      </c>
      <c r="H13" s="59" t="s">
        <v>36</v>
      </c>
      <c r="I13" s="60" t="s">
        <v>36</v>
      </c>
      <c r="J13" s="67" t="s">
        <v>39</v>
      </c>
      <c r="K13" s="68" t="s">
        <v>35</v>
      </c>
      <c r="L13" s="68" t="s">
        <v>36</v>
      </c>
      <c r="M13" s="69" t="s">
        <v>40</v>
      </c>
      <c r="N13" s="70" t="s">
        <v>41</v>
      </c>
      <c r="O13" s="70" t="s">
        <v>40</v>
      </c>
      <c r="P13" s="70" t="s">
        <v>41</v>
      </c>
      <c r="Q13" s="70" t="s">
        <v>40</v>
      </c>
      <c r="R13" s="70" t="s">
        <v>41</v>
      </c>
      <c r="S13" s="66" t="s">
        <v>42</v>
      </c>
      <c r="T13" s="66" t="s">
        <v>35</v>
      </c>
      <c r="U13" s="66" t="s">
        <v>36</v>
      </c>
      <c r="V13" s="66" t="s">
        <v>42</v>
      </c>
      <c r="W13" s="66" t="s">
        <v>35</v>
      </c>
    </row>
    <row r="14" customFormat="false" ht="12.75" hidden="false" customHeight="true" outlineLevel="0" collapsed="false">
      <c r="A14" s="14"/>
      <c r="B14" s="14"/>
      <c r="C14" s="71"/>
      <c r="D14" s="72" t="s">
        <v>43</v>
      </c>
      <c r="E14" s="62"/>
      <c r="F14" s="62"/>
      <c r="G14" s="62"/>
      <c r="H14" s="62"/>
      <c r="I14" s="63"/>
      <c r="J14" s="63" t="s">
        <v>44</v>
      </c>
      <c r="K14" s="62"/>
      <c r="L14" s="62"/>
      <c r="M14" s="62" t="s">
        <v>25</v>
      </c>
      <c r="N14" s="63" t="s">
        <v>45</v>
      </c>
      <c r="O14" s="63" t="s">
        <v>25</v>
      </c>
      <c r="P14" s="63" t="s">
        <v>45</v>
      </c>
      <c r="Q14" s="63" t="s">
        <v>25</v>
      </c>
      <c r="R14" s="63" t="s">
        <v>45</v>
      </c>
      <c r="S14" s="62" t="s">
        <v>44</v>
      </c>
      <c r="T14" s="62"/>
      <c r="U14" s="62"/>
      <c r="V14" s="62" t="s">
        <v>44</v>
      </c>
      <c r="W14" s="62"/>
    </row>
    <row r="15" customFormat="false" ht="8.25" hidden="false" customHeight="true" outlineLevel="0" collapsed="false">
      <c r="A15" s="10"/>
      <c r="B15" s="10"/>
      <c r="C15" s="56"/>
      <c r="D15" s="10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</row>
    <row r="16" s="78" customFormat="true" ht="12.75" hidden="false" customHeight="true" outlineLevel="0" collapsed="false">
      <c r="A16" s="74" t="s">
        <v>46</v>
      </c>
      <c r="B16" s="75"/>
      <c r="C16" s="76" t="n">
        <v>2000</v>
      </c>
      <c r="D16" s="77" t="n">
        <v>15457</v>
      </c>
      <c r="E16" s="77" t="n">
        <v>727</v>
      </c>
      <c r="F16" s="77" t="n">
        <v>314098</v>
      </c>
      <c r="G16" s="77" t="n">
        <v>295049</v>
      </c>
      <c r="H16" s="77" t="n">
        <v>153582</v>
      </c>
      <c r="I16" s="77" t="n">
        <v>148187</v>
      </c>
      <c r="J16" s="77" t="n">
        <v>879</v>
      </c>
      <c r="K16" s="77" t="n">
        <v>40</v>
      </c>
      <c r="L16" s="77" t="n">
        <v>789</v>
      </c>
      <c r="M16" s="77" t="n">
        <v>7781</v>
      </c>
      <c r="N16" s="77" t="n">
        <v>6487</v>
      </c>
      <c r="O16" s="77" t="n">
        <v>208</v>
      </c>
      <c r="P16" s="77" t="n">
        <v>427</v>
      </c>
      <c r="Q16" s="77" t="n">
        <v>7470</v>
      </c>
      <c r="R16" s="77" t="n">
        <v>3857</v>
      </c>
      <c r="S16" s="77" t="n">
        <v>310</v>
      </c>
      <c r="T16" s="77" t="n">
        <v>52</v>
      </c>
      <c r="U16" s="77" t="n">
        <v>213</v>
      </c>
      <c r="V16" s="77" t="n">
        <v>211</v>
      </c>
      <c r="W16" s="77" t="n">
        <v>40</v>
      </c>
      <c r="AE16" s="79"/>
    </row>
    <row r="17" s="78" customFormat="true" ht="4.5" hidden="false" customHeight="true" outlineLevel="0" collapsed="false">
      <c r="A17" s="74"/>
      <c r="C17" s="80"/>
      <c r="D17" s="77"/>
      <c r="E17" s="77"/>
      <c r="F17" s="77"/>
      <c r="G17" s="77"/>
      <c r="H17" s="77"/>
      <c r="I17" s="77"/>
      <c r="J17" s="77"/>
      <c r="K17" s="77"/>
      <c r="L17" s="77"/>
      <c r="M17" s="81"/>
      <c r="N17" s="81"/>
      <c r="O17" s="81"/>
      <c r="P17" s="81"/>
      <c r="Q17" s="81"/>
      <c r="R17" s="77"/>
      <c r="S17" s="77"/>
      <c r="T17" s="77"/>
      <c r="U17" s="77"/>
      <c r="V17" s="77"/>
      <c r="W17" s="77"/>
      <c r="AE17" s="79"/>
    </row>
    <row r="18" s="78" customFormat="true" ht="12.75" hidden="false" customHeight="true" outlineLevel="0" collapsed="false">
      <c r="A18" s="74" t="s">
        <v>47</v>
      </c>
      <c r="B18" s="75"/>
      <c r="C18" s="76" t="n">
        <v>2001</v>
      </c>
      <c r="D18" s="77" t="n">
        <v>16865</v>
      </c>
      <c r="E18" s="77" t="n">
        <v>1493</v>
      </c>
      <c r="F18" s="77" t="n">
        <v>250565</v>
      </c>
      <c r="G18" s="77" t="n">
        <v>251443</v>
      </c>
      <c r="H18" s="77" t="n">
        <v>115409</v>
      </c>
      <c r="I18" s="77" t="n">
        <v>122110</v>
      </c>
      <c r="J18" s="77" t="n">
        <v>750</v>
      </c>
      <c r="K18" s="77" t="n">
        <v>34</v>
      </c>
      <c r="L18" s="77" t="n">
        <v>636</v>
      </c>
      <c r="M18" s="77" t="n">
        <v>8012</v>
      </c>
      <c r="N18" s="77" t="n">
        <v>5150</v>
      </c>
      <c r="O18" s="77" t="n">
        <v>307</v>
      </c>
      <c r="P18" s="77" t="n">
        <v>663</v>
      </c>
      <c r="Q18" s="77" t="n">
        <v>7633</v>
      </c>
      <c r="R18" s="77" t="n">
        <v>4373</v>
      </c>
      <c r="S18" s="77" t="n">
        <v>286</v>
      </c>
      <c r="T18" s="77" t="n">
        <v>35</v>
      </c>
      <c r="U18" s="77" t="n">
        <v>196</v>
      </c>
      <c r="V18" s="77" t="n">
        <v>2667</v>
      </c>
      <c r="W18" s="77" t="n">
        <v>454</v>
      </c>
      <c r="AE18" s="79"/>
    </row>
    <row r="19" s="78" customFormat="true" ht="4.5" hidden="false" customHeight="true" outlineLevel="0" collapsed="false">
      <c r="A19" s="74"/>
      <c r="B19" s="75"/>
      <c r="C19" s="76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AE19" s="79"/>
    </row>
    <row r="20" s="78" customFormat="true" ht="15" hidden="false" customHeight="true" outlineLevel="0" collapsed="false">
      <c r="A20" s="74" t="s">
        <v>48</v>
      </c>
      <c r="B20" s="75"/>
      <c r="C20" s="76" t="n">
        <v>2002</v>
      </c>
      <c r="D20" s="77" t="n">
        <v>22826</v>
      </c>
      <c r="E20" s="77" t="n">
        <v>4389</v>
      </c>
      <c r="F20" s="77" t="n">
        <v>259310</v>
      </c>
      <c r="G20" s="77" t="n">
        <v>248264</v>
      </c>
      <c r="H20" s="77" t="n">
        <v>133210</v>
      </c>
      <c r="I20" s="77" t="n">
        <v>114872</v>
      </c>
      <c r="J20" s="77" t="n">
        <v>888</v>
      </c>
      <c r="K20" s="77" t="n">
        <v>55</v>
      </c>
      <c r="L20" s="77" t="n">
        <v>789</v>
      </c>
      <c r="M20" s="77" t="n">
        <v>6207</v>
      </c>
      <c r="N20" s="77" t="n">
        <v>6063</v>
      </c>
      <c r="O20" s="77" t="n">
        <v>1177</v>
      </c>
      <c r="P20" s="77" t="n">
        <v>336</v>
      </c>
      <c r="Q20" s="77" t="n">
        <v>4558</v>
      </c>
      <c r="R20" s="77" t="n">
        <v>5678</v>
      </c>
      <c r="S20" s="77" t="n">
        <v>332</v>
      </c>
      <c r="T20" s="77" t="n">
        <v>43</v>
      </c>
      <c r="U20" s="77" t="n">
        <v>203</v>
      </c>
      <c r="V20" s="77" t="n">
        <v>9336</v>
      </c>
      <c r="W20" s="77" t="n">
        <v>2778</v>
      </c>
      <c r="AE20" s="79"/>
    </row>
    <row r="21" s="78" customFormat="true" ht="4.5" hidden="false" customHeight="true" outlineLevel="0" collapsed="false">
      <c r="A21" s="74"/>
      <c r="B21" s="75"/>
      <c r="C21" s="76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AE21" s="79"/>
    </row>
    <row r="22" s="78" customFormat="true" ht="14.25" hidden="false" customHeight="true" outlineLevel="0" collapsed="false">
      <c r="A22" s="74" t="s">
        <v>49</v>
      </c>
      <c r="B22" s="75"/>
      <c r="C22" s="76" t="n">
        <v>2003</v>
      </c>
      <c r="D22" s="77" t="n">
        <v>14104</v>
      </c>
      <c r="E22" s="77" t="n">
        <v>1069</v>
      </c>
      <c r="F22" s="77" t="n">
        <v>237040</v>
      </c>
      <c r="G22" s="77" t="n">
        <v>224835</v>
      </c>
      <c r="H22" s="77" t="n">
        <v>124963</v>
      </c>
      <c r="I22" s="77" t="n">
        <v>104287</v>
      </c>
      <c r="J22" s="77" t="n">
        <v>727</v>
      </c>
      <c r="K22" s="77" t="n">
        <v>28</v>
      </c>
      <c r="L22" s="77" t="n">
        <v>648</v>
      </c>
      <c r="M22" s="77" t="n">
        <v>5504</v>
      </c>
      <c r="N22" s="77" t="n">
        <v>3896</v>
      </c>
      <c r="O22" s="77" t="n">
        <v>417</v>
      </c>
      <c r="P22" s="77" t="n">
        <v>301</v>
      </c>
      <c r="Q22" s="77" t="n">
        <v>3490</v>
      </c>
      <c r="R22" s="77" t="n">
        <v>3499</v>
      </c>
      <c r="S22" s="77" t="n">
        <v>212</v>
      </c>
      <c r="T22" s="77" t="n">
        <v>26</v>
      </c>
      <c r="U22" s="77" t="n">
        <v>153</v>
      </c>
      <c r="V22" s="77" t="n">
        <v>3765</v>
      </c>
      <c r="W22" s="77" t="n">
        <v>302</v>
      </c>
      <c r="AE22" s="79"/>
    </row>
    <row r="23" s="78" customFormat="true" ht="4.5" hidden="false" customHeight="true" outlineLevel="0" collapsed="false">
      <c r="A23" s="74"/>
      <c r="C23" s="80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AE23" s="79"/>
    </row>
    <row r="24" s="78" customFormat="true" ht="14.25" hidden="false" customHeight="true" outlineLevel="0" collapsed="false">
      <c r="A24" s="74" t="s">
        <v>50</v>
      </c>
      <c r="B24" s="75"/>
      <c r="C24" s="76" t="n">
        <v>2004</v>
      </c>
      <c r="D24" s="77" t="n">
        <v>11286</v>
      </c>
      <c r="E24" s="77" t="n">
        <v>797</v>
      </c>
      <c r="F24" s="77" t="n">
        <v>214562</v>
      </c>
      <c r="G24" s="77" t="n">
        <v>209363</v>
      </c>
      <c r="H24" s="77" t="n">
        <v>122037</v>
      </c>
      <c r="I24" s="77" t="n">
        <v>86897</v>
      </c>
      <c r="J24" s="82" t="n">
        <v>910</v>
      </c>
      <c r="K24" s="83" t="n">
        <v>31</v>
      </c>
      <c r="L24" s="77" t="n">
        <v>709</v>
      </c>
      <c r="M24" s="84" t="n">
        <v>3833</v>
      </c>
      <c r="N24" s="84" t="n">
        <v>2593</v>
      </c>
      <c r="O24" s="77" t="n">
        <v>273</v>
      </c>
      <c r="P24" s="77" t="n">
        <v>182</v>
      </c>
      <c r="Q24" s="77" t="n">
        <v>2489</v>
      </c>
      <c r="R24" s="77" t="n">
        <v>2306</v>
      </c>
      <c r="S24" s="84" t="n">
        <v>186</v>
      </c>
      <c r="T24" s="77" t="n">
        <v>27</v>
      </c>
      <c r="U24" s="77" t="n">
        <v>124</v>
      </c>
      <c r="V24" s="84" t="n">
        <v>3764</v>
      </c>
      <c r="W24" s="77" t="n">
        <v>284</v>
      </c>
      <c r="AE24" s="79"/>
    </row>
    <row r="25" s="78" customFormat="true" ht="5.25" hidden="false" customHeight="true" outlineLevel="0" collapsed="false">
      <c r="A25" s="74"/>
      <c r="C25" s="85"/>
      <c r="J25" s="86"/>
      <c r="K25" s="87"/>
      <c r="N25" s="88"/>
      <c r="O25" s="89"/>
      <c r="P25" s="89"/>
      <c r="Q25" s="88"/>
      <c r="R25" s="88"/>
      <c r="S25" s="88"/>
      <c r="T25" s="89"/>
      <c r="U25" s="88"/>
      <c r="V25" s="88"/>
      <c r="W25" s="89"/>
      <c r="AE25" s="79"/>
    </row>
    <row r="26" s="78" customFormat="true" ht="14.25" hidden="false" customHeight="true" outlineLevel="0" collapsed="false">
      <c r="A26" s="74" t="s">
        <v>51</v>
      </c>
      <c r="B26" s="75"/>
      <c r="C26" s="76" t="n">
        <v>2005</v>
      </c>
      <c r="D26" s="77" t="n">
        <f aca="false">SUM(D28:D57)</f>
        <v>14596</v>
      </c>
      <c r="E26" s="77" t="n">
        <f aca="false">SUM(E28:E57)</f>
        <v>1437</v>
      </c>
      <c r="F26" s="77" t="n">
        <f aca="false">SUM(F28:F57)</f>
        <v>202771</v>
      </c>
      <c r="G26" s="77" t="n">
        <f aca="false">SUM(G28:G57)</f>
        <v>193149</v>
      </c>
      <c r="H26" s="77" t="n">
        <f aca="false">SUM(H28:H57)</f>
        <v>121402</v>
      </c>
      <c r="I26" s="77" t="n">
        <f aca="false">SUM(I28:I57)</f>
        <v>75709</v>
      </c>
      <c r="J26" s="82" t="n">
        <f aca="false">SUM(J28:J57)</f>
        <v>729</v>
      </c>
      <c r="K26" s="83" t="n">
        <f aca="false">SUM(K28:K57)</f>
        <v>29</v>
      </c>
      <c r="L26" s="77" t="n">
        <f aca="false">SUM(L28:L57)</f>
        <v>644</v>
      </c>
      <c r="M26" s="84" t="n">
        <f aca="false">SUM(M28:M57)</f>
        <v>4378</v>
      </c>
      <c r="N26" s="84" t="n">
        <f aca="false">SUM(N28:N57)</f>
        <v>2997</v>
      </c>
      <c r="O26" s="77" t="n">
        <f aca="false">SUM(O28:O57)</f>
        <v>560</v>
      </c>
      <c r="P26" s="77" t="n">
        <f aca="false">SUM(P28:P57)</f>
        <v>182</v>
      </c>
      <c r="Q26" s="77" t="n">
        <f aca="false">SUM(Q28:Q57)</f>
        <v>2700</v>
      </c>
      <c r="R26" s="77" t="n">
        <f aca="false">SUM(R28:R57)</f>
        <v>2645</v>
      </c>
      <c r="S26" s="84" t="n">
        <f aca="false">SUM(S28:S57)</f>
        <v>258</v>
      </c>
      <c r="T26" s="77" t="n">
        <f aca="false">SUM(T28:T57)</f>
        <v>24</v>
      </c>
      <c r="U26" s="77" t="n">
        <f aca="false">SUM(U28:U57)</f>
        <v>143</v>
      </c>
      <c r="V26" s="84" t="n">
        <f aca="false">SUM(V28:V57)</f>
        <v>6234</v>
      </c>
      <c r="W26" s="77" t="n">
        <f aca="false">SUM(W28:W57)</f>
        <v>642</v>
      </c>
      <c r="AE26" s="79"/>
    </row>
    <row r="27" s="78" customFormat="true" ht="4.5" hidden="false" customHeight="true" outlineLevel="0" collapsed="false">
      <c r="A27" s="74"/>
      <c r="C27" s="90"/>
      <c r="J27" s="86"/>
      <c r="K27" s="87"/>
      <c r="N27" s="88"/>
      <c r="O27" s="89"/>
      <c r="P27" s="89"/>
      <c r="Q27" s="88"/>
      <c r="R27" s="88"/>
      <c r="S27" s="88"/>
      <c r="T27" s="89"/>
      <c r="U27" s="88"/>
      <c r="V27" s="88"/>
      <c r="W27" s="89"/>
      <c r="AE27" s="79"/>
    </row>
    <row r="28" customFormat="false" ht="13.5" hidden="false" customHeight="true" outlineLevel="0" collapsed="false">
      <c r="A28" s="91" t="s">
        <v>52</v>
      </c>
      <c r="B28" s="92"/>
      <c r="C28" s="68" t="s">
        <v>53</v>
      </c>
      <c r="D28" s="93" t="n">
        <v>3585</v>
      </c>
      <c r="E28" s="93" t="n">
        <v>196</v>
      </c>
      <c r="F28" s="93" t="n">
        <v>31749</v>
      </c>
      <c r="G28" s="93" t="n">
        <v>20908</v>
      </c>
      <c r="H28" s="93" t="n">
        <v>24905</v>
      </c>
      <c r="I28" s="93" t="n">
        <v>5240</v>
      </c>
      <c r="J28" s="94" t="n">
        <v>108</v>
      </c>
      <c r="K28" s="94" t="n">
        <v>2</v>
      </c>
      <c r="L28" s="93" t="n">
        <v>103</v>
      </c>
      <c r="M28" s="95" t="n">
        <v>1613</v>
      </c>
      <c r="N28" s="93" t="n">
        <v>403</v>
      </c>
      <c r="O28" s="93" t="n">
        <v>29</v>
      </c>
      <c r="P28" s="93" t="n">
        <v>28</v>
      </c>
      <c r="Q28" s="93" t="n">
        <v>1124</v>
      </c>
      <c r="R28" s="93" t="n">
        <v>373</v>
      </c>
      <c r="S28" s="93" t="n">
        <v>58</v>
      </c>
      <c r="T28" s="93" t="n">
        <v>9</v>
      </c>
      <c r="U28" s="93" t="n">
        <v>4</v>
      </c>
      <c r="V28" s="93" t="n">
        <v>1403</v>
      </c>
      <c r="W28" s="93" t="n">
        <v>128</v>
      </c>
    </row>
    <row r="29" customFormat="false" ht="13.5" hidden="false" customHeight="true" outlineLevel="0" collapsed="false">
      <c r="A29" s="91" t="s">
        <v>54</v>
      </c>
      <c r="B29" s="92"/>
      <c r="C29" s="68" t="s">
        <v>55</v>
      </c>
      <c r="D29" s="93" t="n">
        <v>635</v>
      </c>
      <c r="E29" s="93" t="n">
        <v>33</v>
      </c>
      <c r="F29" s="93" t="n">
        <v>15686</v>
      </c>
      <c r="G29" s="96" t="n">
        <v>11620</v>
      </c>
      <c r="H29" s="96" t="n">
        <v>13111</v>
      </c>
      <c r="I29" s="96" t="n">
        <v>2284</v>
      </c>
      <c r="J29" s="96" t="n">
        <v>9</v>
      </c>
      <c r="K29" s="96" t="n">
        <v>0</v>
      </c>
      <c r="L29" s="96" t="n">
        <v>7</v>
      </c>
      <c r="M29" s="95" t="n">
        <v>154</v>
      </c>
      <c r="N29" s="96" t="n">
        <v>177</v>
      </c>
      <c r="O29" s="96" t="n">
        <v>14</v>
      </c>
      <c r="P29" s="96" t="n">
        <v>17</v>
      </c>
      <c r="Q29" s="96" t="n">
        <v>100</v>
      </c>
      <c r="R29" s="96" t="n">
        <v>155</v>
      </c>
      <c r="S29" s="96" t="n">
        <v>29</v>
      </c>
      <c r="T29" s="96" t="n">
        <v>0</v>
      </c>
      <c r="U29" s="96" t="n">
        <v>29</v>
      </c>
      <c r="V29" s="96" t="n">
        <v>266</v>
      </c>
      <c r="W29" s="96" t="n">
        <v>2</v>
      </c>
    </row>
    <row r="30" customFormat="false" ht="8.25" hidden="false" customHeight="true" outlineLevel="0" collapsed="false">
      <c r="A30" s="91"/>
      <c r="B30" s="92"/>
      <c r="C30" s="68"/>
      <c r="D30" s="93"/>
      <c r="E30" s="93"/>
      <c r="F30" s="93"/>
      <c r="G30" s="96"/>
      <c r="H30" s="96"/>
      <c r="I30" s="96"/>
      <c r="J30" s="96"/>
      <c r="K30" s="96"/>
      <c r="L30" s="96"/>
      <c r="M30" s="95"/>
      <c r="N30" s="96"/>
      <c r="O30" s="96"/>
      <c r="P30" s="96"/>
      <c r="Q30" s="96"/>
      <c r="R30" s="96"/>
      <c r="S30" s="96"/>
      <c r="T30" s="96"/>
      <c r="U30" s="96"/>
      <c r="V30" s="96"/>
      <c r="W30" s="96"/>
      <c r="AE30" s="97"/>
    </row>
    <row r="31" customFormat="false" ht="15" hidden="false" customHeight="true" outlineLevel="0" collapsed="false">
      <c r="A31" s="91" t="s">
        <v>56</v>
      </c>
      <c r="B31" s="5"/>
      <c r="C31" s="68" t="s">
        <v>57</v>
      </c>
      <c r="D31" s="93" t="n">
        <v>1146</v>
      </c>
      <c r="E31" s="93" t="n">
        <v>112</v>
      </c>
      <c r="F31" s="93" t="n">
        <v>22974</v>
      </c>
      <c r="G31" s="96" t="n">
        <v>25698</v>
      </c>
      <c r="H31" s="96" t="n">
        <v>10221</v>
      </c>
      <c r="I31" s="96" t="n">
        <v>12084</v>
      </c>
      <c r="J31" s="96" t="n">
        <v>140</v>
      </c>
      <c r="K31" s="96" t="n">
        <v>15</v>
      </c>
      <c r="L31" s="96" t="n">
        <v>106</v>
      </c>
      <c r="M31" s="95" t="n">
        <v>158</v>
      </c>
      <c r="N31" s="96" t="n">
        <v>524</v>
      </c>
      <c r="O31" s="96" t="n">
        <v>30</v>
      </c>
      <c r="P31" s="96" t="n">
        <v>41</v>
      </c>
      <c r="Q31" s="96" t="n">
        <v>71</v>
      </c>
      <c r="R31" s="96" t="n">
        <v>465</v>
      </c>
      <c r="S31" s="96" t="n">
        <v>38</v>
      </c>
      <c r="T31" s="96" t="n">
        <v>6</v>
      </c>
      <c r="U31" s="96" t="n">
        <v>27</v>
      </c>
      <c r="V31" s="96" t="n">
        <v>286</v>
      </c>
      <c r="W31" s="96" t="n">
        <v>20</v>
      </c>
      <c r="AE31" s="97"/>
    </row>
    <row r="32" customFormat="false" ht="15" hidden="false" customHeight="true" outlineLevel="0" collapsed="false">
      <c r="A32" s="91" t="s">
        <v>58</v>
      </c>
      <c r="B32" s="92"/>
      <c r="C32" s="68" t="s">
        <v>59</v>
      </c>
      <c r="D32" s="93" t="n">
        <v>275</v>
      </c>
      <c r="E32" s="93" t="n">
        <v>11</v>
      </c>
      <c r="F32" s="93" t="n">
        <v>3643</v>
      </c>
      <c r="G32" s="96" t="n">
        <v>4327</v>
      </c>
      <c r="H32" s="96" t="n">
        <v>3220</v>
      </c>
      <c r="I32" s="96" t="n">
        <v>253</v>
      </c>
      <c r="J32" s="96" t="n">
        <v>10</v>
      </c>
      <c r="K32" s="96" t="n">
        <v>1</v>
      </c>
      <c r="L32" s="96" t="n">
        <v>6</v>
      </c>
      <c r="M32" s="95" t="n">
        <v>97</v>
      </c>
      <c r="N32" s="96" t="n">
        <v>98</v>
      </c>
      <c r="O32" s="96" t="n">
        <v>0</v>
      </c>
      <c r="P32" s="96" t="n">
        <v>9</v>
      </c>
      <c r="Q32" s="96" t="n">
        <v>76</v>
      </c>
      <c r="R32" s="96" t="n">
        <v>88</v>
      </c>
      <c r="S32" s="96" t="n">
        <v>0</v>
      </c>
      <c r="T32" s="96" t="n">
        <v>0</v>
      </c>
      <c r="U32" s="96" t="n">
        <v>0</v>
      </c>
      <c r="V32" s="96" t="n">
        <v>70</v>
      </c>
      <c r="W32" s="96" t="n">
        <v>1</v>
      </c>
      <c r="AE32" s="97"/>
    </row>
    <row r="33" customFormat="false" ht="15" hidden="false" customHeight="true" outlineLevel="0" collapsed="false">
      <c r="A33" s="91" t="s">
        <v>60</v>
      </c>
      <c r="B33" s="92"/>
      <c r="C33" s="68" t="s">
        <v>61</v>
      </c>
      <c r="D33" s="93" t="n">
        <v>950</v>
      </c>
      <c r="E33" s="93" t="n">
        <v>118</v>
      </c>
      <c r="F33" s="93" t="n">
        <v>21403</v>
      </c>
      <c r="G33" s="96" t="n">
        <v>19342</v>
      </c>
      <c r="H33" s="96" t="n">
        <v>11304</v>
      </c>
      <c r="I33" s="96" t="n">
        <v>9606</v>
      </c>
      <c r="J33" s="96" t="n">
        <v>91</v>
      </c>
      <c r="K33" s="96" t="n">
        <v>1</v>
      </c>
      <c r="L33" s="96" t="n">
        <v>83</v>
      </c>
      <c r="M33" s="95" t="n">
        <v>306</v>
      </c>
      <c r="N33" s="96" t="n">
        <v>211</v>
      </c>
      <c r="O33" s="96" t="n">
        <v>64</v>
      </c>
      <c r="P33" s="96" t="n">
        <v>7</v>
      </c>
      <c r="Q33" s="96" t="n">
        <v>180</v>
      </c>
      <c r="R33" s="96" t="n">
        <v>200</v>
      </c>
      <c r="S33" s="96" t="n">
        <v>40</v>
      </c>
      <c r="T33" s="96" t="n">
        <v>1</v>
      </c>
      <c r="U33" s="96" t="n">
        <v>30</v>
      </c>
      <c r="V33" s="96" t="n">
        <v>302</v>
      </c>
      <c r="W33" s="96" t="n">
        <v>45</v>
      </c>
      <c r="AE33" s="97"/>
    </row>
    <row r="34" customFormat="false" ht="15" hidden="false" customHeight="true" outlineLevel="0" collapsed="false">
      <c r="A34" s="91" t="s">
        <v>62</v>
      </c>
      <c r="B34" s="92"/>
      <c r="C34" s="68" t="s">
        <v>63</v>
      </c>
      <c r="D34" s="93" t="n">
        <v>282</v>
      </c>
      <c r="E34" s="93" t="n">
        <v>17</v>
      </c>
      <c r="F34" s="93" t="n">
        <v>4493</v>
      </c>
      <c r="G34" s="96" t="n">
        <v>5565</v>
      </c>
      <c r="H34" s="96" t="n">
        <v>2197</v>
      </c>
      <c r="I34" s="96" t="n">
        <v>2208</v>
      </c>
      <c r="J34" s="96" t="n">
        <v>19</v>
      </c>
      <c r="K34" s="96" t="n">
        <v>0</v>
      </c>
      <c r="L34" s="96" t="n">
        <v>17</v>
      </c>
      <c r="M34" s="95" t="n">
        <v>38</v>
      </c>
      <c r="N34" s="96" t="n">
        <v>66</v>
      </c>
      <c r="O34" s="96" t="n">
        <v>2</v>
      </c>
      <c r="P34" s="96" t="n">
        <v>4</v>
      </c>
      <c r="Q34" s="96" t="n">
        <v>9</v>
      </c>
      <c r="R34" s="96" t="n">
        <v>62</v>
      </c>
      <c r="S34" s="96" t="n">
        <v>20</v>
      </c>
      <c r="T34" s="96" t="n">
        <v>4</v>
      </c>
      <c r="U34" s="96" t="n">
        <v>0</v>
      </c>
      <c r="V34" s="96" t="n">
        <v>139</v>
      </c>
      <c r="W34" s="96" t="n">
        <v>7</v>
      </c>
      <c r="AE34" s="97"/>
    </row>
    <row r="35" customFormat="false" ht="15" hidden="false" customHeight="true" outlineLevel="0" collapsed="false">
      <c r="A35" s="91" t="s">
        <v>64</v>
      </c>
      <c r="B35" s="92"/>
      <c r="C35" s="68" t="s">
        <v>65</v>
      </c>
      <c r="D35" s="93" t="n">
        <v>199</v>
      </c>
      <c r="E35" s="93" t="n">
        <v>24</v>
      </c>
      <c r="F35" s="93" t="n">
        <v>4259</v>
      </c>
      <c r="G35" s="96" t="n">
        <v>5686</v>
      </c>
      <c r="H35" s="96" t="n">
        <v>988</v>
      </c>
      <c r="I35" s="96" t="n">
        <v>3099</v>
      </c>
      <c r="J35" s="96" t="n">
        <v>0</v>
      </c>
      <c r="K35" s="96" t="n">
        <v>0</v>
      </c>
      <c r="L35" s="96" t="n">
        <v>0</v>
      </c>
      <c r="M35" s="95" t="n">
        <v>150</v>
      </c>
      <c r="N35" s="96" t="n">
        <v>49</v>
      </c>
      <c r="O35" s="96" t="n">
        <v>18</v>
      </c>
      <c r="P35" s="96" t="n">
        <v>6</v>
      </c>
      <c r="Q35" s="96" t="n">
        <v>130</v>
      </c>
      <c r="R35" s="96" t="n">
        <v>42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AE35" s="97"/>
    </row>
    <row r="36" customFormat="false" ht="6.75" hidden="false" customHeight="true" outlineLevel="0" collapsed="false">
      <c r="A36" s="91"/>
      <c r="B36" s="92"/>
      <c r="C36" s="68"/>
      <c r="D36" s="93"/>
      <c r="E36" s="93"/>
      <c r="F36" s="93"/>
      <c r="G36" s="98"/>
      <c r="H36" s="98"/>
      <c r="I36" s="98"/>
      <c r="J36" s="98"/>
      <c r="K36" s="98"/>
      <c r="L36" s="98"/>
      <c r="M36" s="95"/>
      <c r="N36" s="98"/>
      <c r="O36" s="98"/>
      <c r="P36" s="98"/>
      <c r="Q36" s="98"/>
      <c r="R36" s="98"/>
      <c r="S36" s="98"/>
      <c r="T36" s="98"/>
      <c r="U36" s="98"/>
      <c r="V36" s="98"/>
      <c r="W36" s="98"/>
      <c r="AE36" s="97"/>
    </row>
    <row r="37" customFormat="false" ht="15" hidden="false" customHeight="true" outlineLevel="0" collapsed="false">
      <c r="A37" s="91" t="s">
        <v>66</v>
      </c>
      <c r="B37" s="92"/>
      <c r="C37" s="68" t="s">
        <v>67</v>
      </c>
      <c r="D37" s="93" t="n">
        <v>573</v>
      </c>
      <c r="E37" s="93" t="n">
        <v>54</v>
      </c>
      <c r="F37" s="93" t="n">
        <v>13550</v>
      </c>
      <c r="G37" s="96" t="n">
        <v>15381</v>
      </c>
      <c r="H37" s="96" t="n">
        <v>4602</v>
      </c>
      <c r="I37" s="96" t="n">
        <v>8687</v>
      </c>
      <c r="J37" s="96" t="n">
        <v>95</v>
      </c>
      <c r="K37" s="96" t="n">
        <v>5</v>
      </c>
      <c r="L37" s="96" t="n">
        <v>88</v>
      </c>
      <c r="M37" s="95" t="n">
        <v>50</v>
      </c>
      <c r="N37" s="96" t="n">
        <v>172</v>
      </c>
      <c r="O37" s="96" t="n">
        <v>8</v>
      </c>
      <c r="P37" s="96" t="n">
        <v>10</v>
      </c>
      <c r="Q37" s="96" t="n">
        <v>0</v>
      </c>
      <c r="R37" s="96" t="n">
        <v>159</v>
      </c>
      <c r="S37" s="96" t="n">
        <v>16</v>
      </c>
      <c r="T37" s="96" t="n">
        <v>0</v>
      </c>
      <c r="U37" s="96" t="n">
        <v>14</v>
      </c>
      <c r="V37" s="96" t="n">
        <v>240</v>
      </c>
      <c r="W37" s="96" t="n">
        <v>31</v>
      </c>
      <c r="AE37" s="97"/>
    </row>
    <row r="38" customFormat="false" ht="15" hidden="false" customHeight="true" outlineLevel="0" collapsed="false">
      <c r="A38" s="91" t="s">
        <v>68</v>
      </c>
      <c r="B38" s="92"/>
      <c r="C38" s="68" t="s">
        <v>69</v>
      </c>
      <c r="D38" s="93" t="n">
        <v>172</v>
      </c>
      <c r="E38" s="93" t="n">
        <v>35</v>
      </c>
      <c r="F38" s="93" t="n">
        <v>7708</v>
      </c>
      <c r="G38" s="96" t="n">
        <v>12562</v>
      </c>
      <c r="H38" s="96" t="n">
        <v>5609</v>
      </c>
      <c r="I38" s="96" t="n">
        <v>2010</v>
      </c>
      <c r="J38" s="96" t="n">
        <v>8</v>
      </c>
      <c r="K38" s="96" t="n">
        <v>0</v>
      </c>
      <c r="L38" s="96" t="n">
        <v>8</v>
      </c>
      <c r="M38" s="95" t="n">
        <v>94</v>
      </c>
      <c r="N38" s="99" t="n">
        <v>50</v>
      </c>
      <c r="O38" s="1" t="n">
        <v>35</v>
      </c>
      <c r="P38" s="96" t="n">
        <v>0</v>
      </c>
      <c r="Q38" s="96" t="n">
        <v>33</v>
      </c>
      <c r="R38" s="96" t="n">
        <v>48</v>
      </c>
      <c r="S38" s="96" t="n">
        <v>0</v>
      </c>
      <c r="T38" s="96" t="n">
        <v>0</v>
      </c>
      <c r="U38" s="96" t="n">
        <v>0</v>
      </c>
      <c r="V38" s="96" t="n">
        <v>20</v>
      </c>
      <c r="W38" s="96" t="n">
        <v>0</v>
      </c>
      <c r="AE38" s="97"/>
    </row>
    <row r="39" customFormat="false" ht="15" hidden="false" customHeight="true" outlineLevel="0" collapsed="false">
      <c r="A39" s="91" t="s">
        <v>70</v>
      </c>
      <c r="B39" s="92"/>
      <c r="C39" s="68" t="s">
        <v>71</v>
      </c>
      <c r="D39" s="93" t="n">
        <v>709</v>
      </c>
      <c r="E39" s="93" t="n">
        <v>30</v>
      </c>
      <c r="F39" s="93" t="n">
        <v>4363</v>
      </c>
      <c r="G39" s="96" t="n">
        <v>4991</v>
      </c>
      <c r="H39" s="96" t="n">
        <v>2537</v>
      </c>
      <c r="I39" s="96" t="n">
        <v>1640</v>
      </c>
      <c r="J39" s="96" t="n">
        <v>14</v>
      </c>
      <c r="K39" s="96" t="n">
        <v>0</v>
      </c>
      <c r="L39" s="96" t="n">
        <v>13</v>
      </c>
      <c r="M39" s="95" t="n">
        <v>254</v>
      </c>
      <c r="N39" s="96" t="n">
        <v>16</v>
      </c>
      <c r="O39" s="96" t="n">
        <v>3</v>
      </c>
      <c r="P39" s="96" t="n">
        <v>1</v>
      </c>
      <c r="Q39" s="96" t="n">
        <v>158</v>
      </c>
      <c r="R39" s="96" t="n">
        <v>15</v>
      </c>
      <c r="S39" s="96" t="n">
        <v>0</v>
      </c>
      <c r="T39" s="96" t="n">
        <v>0</v>
      </c>
      <c r="U39" s="96" t="n">
        <v>0</v>
      </c>
      <c r="V39" s="96" t="n">
        <v>425</v>
      </c>
      <c r="W39" s="96" t="n">
        <v>26</v>
      </c>
      <c r="AE39" s="97"/>
    </row>
    <row r="40" customFormat="false" ht="15" hidden="false" customHeight="true" outlineLevel="0" collapsed="false">
      <c r="A40" s="91" t="s">
        <v>72</v>
      </c>
      <c r="B40" s="92"/>
      <c r="C40" s="68" t="s">
        <v>73</v>
      </c>
      <c r="D40" s="93" t="n">
        <v>507</v>
      </c>
      <c r="E40" s="93" t="n">
        <v>235</v>
      </c>
      <c r="F40" s="93" t="n">
        <v>4358</v>
      </c>
      <c r="G40" s="96" t="n">
        <v>5292</v>
      </c>
      <c r="H40" s="96" t="n">
        <v>3225</v>
      </c>
      <c r="I40" s="96" t="n">
        <v>909</v>
      </c>
      <c r="J40" s="96" t="n">
        <v>1</v>
      </c>
      <c r="K40" s="96" t="n">
        <v>0</v>
      </c>
      <c r="L40" s="96" t="n">
        <v>1</v>
      </c>
      <c r="M40" s="95" t="n">
        <v>467</v>
      </c>
      <c r="N40" s="96" t="n">
        <v>13</v>
      </c>
      <c r="O40" s="96" t="n">
        <v>233</v>
      </c>
      <c r="P40" s="96" t="n">
        <v>0</v>
      </c>
      <c r="Q40" s="96" t="n">
        <v>210</v>
      </c>
      <c r="R40" s="96" t="n">
        <v>12</v>
      </c>
      <c r="S40" s="96" t="n">
        <v>4</v>
      </c>
      <c r="T40" s="96" t="n">
        <v>0</v>
      </c>
      <c r="U40" s="96" t="n">
        <v>1</v>
      </c>
      <c r="V40" s="96" t="n">
        <v>22</v>
      </c>
      <c r="W40" s="96" t="n">
        <v>2</v>
      </c>
      <c r="AE40" s="97"/>
    </row>
    <row r="41" customFormat="false" ht="15" hidden="false" customHeight="true" outlineLevel="0" collapsed="false">
      <c r="A41" s="91" t="s">
        <v>74</v>
      </c>
      <c r="B41" s="92"/>
      <c r="C41" s="68" t="s">
        <v>75</v>
      </c>
      <c r="D41" s="93" t="n">
        <v>133</v>
      </c>
      <c r="E41" s="93" t="n">
        <v>2</v>
      </c>
      <c r="F41" s="93" t="n">
        <v>3172</v>
      </c>
      <c r="G41" s="96" t="n">
        <v>5572</v>
      </c>
      <c r="H41" s="96" t="n">
        <v>1567</v>
      </c>
      <c r="I41" s="96" t="n">
        <v>1480</v>
      </c>
      <c r="J41" s="96" t="n">
        <v>0</v>
      </c>
      <c r="K41" s="96" t="n">
        <v>0</v>
      </c>
      <c r="L41" s="96" t="n">
        <v>0</v>
      </c>
      <c r="M41" s="95" t="n">
        <v>72</v>
      </c>
      <c r="N41" s="96" t="n">
        <v>61</v>
      </c>
      <c r="O41" s="96" t="n">
        <v>2</v>
      </c>
      <c r="P41" s="96" t="n">
        <v>0</v>
      </c>
      <c r="Q41" s="96" t="n">
        <v>67</v>
      </c>
      <c r="R41" s="96" t="n">
        <v>58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AE41" s="97"/>
    </row>
    <row r="42" customFormat="false" ht="6.75" hidden="false" customHeight="true" outlineLevel="0" collapsed="false">
      <c r="A42" s="91"/>
      <c r="B42" s="92"/>
      <c r="C42" s="68"/>
      <c r="D42" s="93"/>
      <c r="E42" s="93"/>
      <c r="F42" s="93"/>
      <c r="G42" s="98"/>
      <c r="H42" s="98"/>
      <c r="I42" s="98"/>
      <c r="J42" s="98"/>
      <c r="K42" s="98"/>
      <c r="L42" s="98"/>
      <c r="M42" s="95"/>
      <c r="N42" s="98"/>
      <c r="O42" s="98"/>
      <c r="P42" s="98"/>
      <c r="Q42" s="98"/>
      <c r="R42" s="98"/>
      <c r="S42" s="98"/>
      <c r="T42" s="98"/>
      <c r="U42" s="98"/>
      <c r="V42" s="98"/>
      <c r="W42" s="98"/>
      <c r="AE42" s="97"/>
    </row>
    <row r="43" customFormat="false" ht="15" hidden="false" customHeight="true" outlineLevel="0" collapsed="false">
      <c r="A43" s="91" t="s">
        <v>76</v>
      </c>
      <c r="B43" s="92"/>
      <c r="C43" s="68" t="s">
        <v>77</v>
      </c>
      <c r="D43" s="93" t="n">
        <v>336</v>
      </c>
      <c r="E43" s="93" t="n">
        <v>37</v>
      </c>
      <c r="F43" s="93" t="n">
        <v>7666</v>
      </c>
      <c r="G43" s="96" t="n">
        <v>7841</v>
      </c>
      <c r="H43" s="96" t="n">
        <v>2355</v>
      </c>
      <c r="I43" s="96" t="n">
        <v>5131</v>
      </c>
      <c r="J43" s="96" t="n">
        <v>42</v>
      </c>
      <c r="K43" s="96" t="n">
        <v>2</v>
      </c>
      <c r="L43" s="96" t="n">
        <v>40</v>
      </c>
      <c r="M43" s="95" t="n">
        <v>137</v>
      </c>
      <c r="N43" s="96" t="n">
        <v>64</v>
      </c>
      <c r="O43" s="96" t="n">
        <v>26</v>
      </c>
      <c r="P43" s="96" t="n">
        <v>4</v>
      </c>
      <c r="Q43" s="96" t="n">
        <v>80</v>
      </c>
      <c r="R43" s="96" t="n">
        <v>58</v>
      </c>
      <c r="S43" s="96" t="n">
        <v>2</v>
      </c>
      <c r="T43" s="96" t="n">
        <v>0</v>
      </c>
      <c r="U43" s="96" t="n">
        <v>2</v>
      </c>
      <c r="V43" s="96" t="n">
        <v>91</v>
      </c>
      <c r="W43" s="96" t="n">
        <v>5</v>
      </c>
      <c r="AE43" s="97"/>
    </row>
    <row r="44" customFormat="false" ht="15" hidden="false" customHeight="true" outlineLevel="0" collapsed="false">
      <c r="A44" s="91" t="s">
        <v>78</v>
      </c>
      <c r="B44" s="92"/>
      <c r="C44" s="68" t="s">
        <v>79</v>
      </c>
      <c r="D44" s="93" t="n">
        <v>759</v>
      </c>
      <c r="E44" s="93" t="n">
        <v>97</v>
      </c>
      <c r="F44" s="93" t="n">
        <v>7981</v>
      </c>
      <c r="G44" s="96" t="n">
        <v>11354</v>
      </c>
      <c r="H44" s="96" t="n">
        <v>3174</v>
      </c>
      <c r="I44" s="96" t="n">
        <v>4289</v>
      </c>
      <c r="J44" s="96" t="n">
        <v>46</v>
      </c>
      <c r="K44" s="96" t="n">
        <v>0</v>
      </c>
      <c r="L44" s="96" t="n">
        <v>43</v>
      </c>
      <c r="M44" s="95" t="n">
        <v>169</v>
      </c>
      <c r="N44" s="96" t="n">
        <v>507</v>
      </c>
      <c r="O44" s="96" t="n">
        <v>78</v>
      </c>
      <c r="P44" s="96" t="n">
        <v>16</v>
      </c>
      <c r="Q44" s="96" t="n">
        <v>90</v>
      </c>
      <c r="R44" s="96" t="n">
        <v>374</v>
      </c>
      <c r="S44" s="96" t="n">
        <v>11</v>
      </c>
      <c r="T44" s="96" t="n">
        <v>0</v>
      </c>
      <c r="U44" s="96" t="n">
        <v>11</v>
      </c>
      <c r="V44" s="96" t="n">
        <v>26</v>
      </c>
      <c r="W44" s="96" t="n">
        <v>3</v>
      </c>
      <c r="AE44" s="97"/>
    </row>
    <row r="45" customFormat="false" ht="15" hidden="false" customHeight="true" outlineLevel="0" collapsed="false">
      <c r="A45" s="91" t="s">
        <v>80</v>
      </c>
      <c r="B45" s="92"/>
      <c r="C45" s="68" t="s">
        <v>81</v>
      </c>
      <c r="D45" s="93" t="n">
        <v>666</v>
      </c>
      <c r="E45" s="93" t="n">
        <v>40</v>
      </c>
      <c r="F45" s="93" t="n">
        <v>7962</v>
      </c>
      <c r="G45" s="96" t="n">
        <v>5493</v>
      </c>
      <c r="H45" s="96" t="n">
        <v>5097</v>
      </c>
      <c r="I45" s="96" t="n">
        <v>2622</v>
      </c>
      <c r="J45" s="96" t="n">
        <v>15</v>
      </c>
      <c r="K45" s="96" t="n">
        <v>0</v>
      </c>
      <c r="L45" s="96" t="n">
        <v>15</v>
      </c>
      <c r="M45" s="95" t="n">
        <v>277</v>
      </c>
      <c r="N45" s="96" t="n">
        <v>117</v>
      </c>
      <c r="O45" s="96" t="n">
        <v>8</v>
      </c>
      <c r="P45" s="96" t="n">
        <v>9</v>
      </c>
      <c r="Q45" s="96" t="n">
        <v>120</v>
      </c>
      <c r="R45" s="96" t="n">
        <v>107</v>
      </c>
      <c r="S45" s="96" t="n">
        <v>1</v>
      </c>
      <c r="T45" s="96" t="n">
        <v>0</v>
      </c>
      <c r="U45" s="96" t="n">
        <v>1</v>
      </c>
      <c r="V45" s="96" t="n">
        <v>256</v>
      </c>
      <c r="W45" s="96" t="n">
        <v>23</v>
      </c>
      <c r="AE45" s="97"/>
    </row>
    <row r="46" customFormat="false" ht="15" hidden="false" customHeight="true" outlineLevel="0" collapsed="false">
      <c r="A46" s="91" t="s">
        <v>82</v>
      </c>
      <c r="B46" s="92"/>
      <c r="C46" s="68" t="s">
        <v>83</v>
      </c>
      <c r="D46" s="93" t="n">
        <v>26</v>
      </c>
      <c r="E46" s="93" t="n">
        <v>1</v>
      </c>
      <c r="F46" s="93" t="n">
        <v>1297</v>
      </c>
      <c r="G46" s="96" t="n">
        <v>1799</v>
      </c>
      <c r="H46" s="96" t="n">
        <v>731</v>
      </c>
      <c r="I46" s="96" t="n">
        <v>1015</v>
      </c>
      <c r="J46" s="96" t="n">
        <v>0</v>
      </c>
      <c r="K46" s="96" t="n">
        <v>0</v>
      </c>
      <c r="L46" s="96" t="n">
        <v>0</v>
      </c>
      <c r="M46" s="95" t="n">
        <v>5</v>
      </c>
      <c r="N46" s="96" t="n">
        <v>20</v>
      </c>
      <c r="O46" s="96" t="n">
        <v>0</v>
      </c>
      <c r="P46" s="96" t="n">
        <v>0</v>
      </c>
      <c r="Q46" s="96" t="n">
        <v>3</v>
      </c>
      <c r="R46" s="96" t="n">
        <v>20</v>
      </c>
      <c r="S46" s="96" t="n">
        <v>1</v>
      </c>
      <c r="T46" s="96" t="n">
        <v>1</v>
      </c>
      <c r="U46" s="96" t="n">
        <v>0</v>
      </c>
      <c r="V46" s="96" t="n">
        <v>0</v>
      </c>
      <c r="W46" s="96" t="n">
        <v>0</v>
      </c>
      <c r="AE46" s="97"/>
    </row>
    <row r="47" customFormat="false" ht="15" hidden="false" customHeight="true" outlineLevel="0" collapsed="false">
      <c r="A47" s="91" t="s">
        <v>84</v>
      </c>
      <c r="B47" s="92"/>
      <c r="C47" s="68" t="s">
        <v>85</v>
      </c>
      <c r="D47" s="93" t="n">
        <v>301</v>
      </c>
      <c r="E47" s="93" t="n">
        <v>36</v>
      </c>
      <c r="F47" s="93" t="n">
        <v>2958</v>
      </c>
      <c r="G47" s="96" t="n">
        <v>2764</v>
      </c>
      <c r="H47" s="96" t="n">
        <v>2118</v>
      </c>
      <c r="I47" s="96" t="n">
        <v>743</v>
      </c>
      <c r="J47" s="96" t="n">
        <v>13</v>
      </c>
      <c r="K47" s="96" t="n">
        <v>1</v>
      </c>
      <c r="L47" s="96" t="n">
        <v>8</v>
      </c>
      <c r="M47" s="95" t="n">
        <v>13</v>
      </c>
      <c r="N47" s="96" t="n">
        <v>79</v>
      </c>
      <c r="O47" s="96" t="n">
        <v>5</v>
      </c>
      <c r="P47" s="96" t="n">
        <v>5</v>
      </c>
      <c r="Q47" s="96" t="n">
        <v>5</v>
      </c>
      <c r="R47" s="96" t="n">
        <v>73</v>
      </c>
      <c r="S47" s="96" t="n">
        <v>11</v>
      </c>
      <c r="T47" s="96" t="n">
        <v>0</v>
      </c>
      <c r="U47" s="96" t="n">
        <v>11</v>
      </c>
      <c r="V47" s="96" t="n">
        <v>185</v>
      </c>
      <c r="W47" s="96" t="n">
        <v>25</v>
      </c>
      <c r="AE47" s="97"/>
    </row>
    <row r="48" customFormat="false" ht="15" hidden="false" customHeight="true" outlineLevel="0" collapsed="false">
      <c r="A48" s="91" t="s">
        <v>86</v>
      </c>
      <c r="B48" s="92"/>
      <c r="C48" s="68" t="s">
        <v>87</v>
      </c>
      <c r="D48" s="93" t="n">
        <v>15</v>
      </c>
      <c r="E48" s="93" t="n">
        <v>1</v>
      </c>
      <c r="F48" s="93" t="n">
        <v>788</v>
      </c>
      <c r="G48" s="96" t="n">
        <v>869</v>
      </c>
      <c r="H48" s="96" t="n">
        <v>101</v>
      </c>
      <c r="I48" s="96" t="n">
        <v>675</v>
      </c>
      <c r="J48" s="96" t="n">
        <v>1</v>
      </c>
      <c r="K48" s="96" t="n">
        <v>0</v>
      </c>
      <c r="L48" s="96" t="n">
        <v>1</v>
      </c>
      <c r="M48" s="95" t="n">
        <v>9</v>
      </c>
      <c r="N48" s="96" t="n">
        <v>4</v>
      </c>
      <c r="O48" s="96" t="n">
        <v>1</v>
      </c>
      <c r="P48" s="96" t="n">
        <v>0</v>
      </c>
      <c r="Q48" s="96" t="n">
        <v>8</v>
      </c>
      <c r="R48" s="96" t="n">
        <v>2</v>
      </c>
      <c r="S48" s="96" t="n">
        <v>1</v>
      </c>
      <c r="T48" s="96" t="n">
        <v>0</v>
      </c>
      <c r="U48" s="96" t="n">
        <v>1</v>
      </c>
      <c r="V48" s="96" t="n">
        <v>0</v>
      </c>
      <c r="W48" s="96" t="n">
        <v>0</v>
      </c>
      <c r="AE48" s="97"/>
    </row>
    <row r="49" customFormat="false" ht="6.75" hidden="false" customHeight="true" outlineLevel="0" collapsed="false">
      <c r="A49" s="91"/>
      <c r="B49" s="92"/>
      <c r="C49" s="68"/>
      <c r="D49" s="93"/>
      <c r="E49" s="93"/>
      <c r="F49" s="93"/>
      <c r="G49" s="98"/>
      <c r="H49" s="98"/>
      <c r="I49" s="98"/>
      <c r="J49" s="98"/>
      <c r="K49" s="98"/>
      <c r="L49" s="98"/>
      <c r="M49" s="95"/>
      <c r="N49" s="98"/>
      <c r="O49" s="98"/>
      <c r="P49" s="98"/>
      <c r="Q49" s="98"/>
      <c r="R49" s="98"/>
      <c r="S49" s="98"/>
      <c r="T49" s="98"/>
      <c r="U49" s="98"/>
      <c r="V49" s="98"/>
      <c r="W49" s="98"/>
      <c r="AE49" s="97"/>
    </row>
    <row r="50" customFormat="false" ht="15" hidden="false" customHeight="true" outlineLevel="0" collapsed="false">
      <c r="A50" s="91" t="s">
        <v>88</v>
      </c>
      <c r="B50" s="92"/>
      <c r="C50" s="68" t="s">
        <v>89</v>
      </c>
      <c r="D50" s="93" t="n">
        <v>74</v>
      </c>
      <c r="E50" s="93" t="n">
        <v>11</v>
      </c>
      <c r="F50" s="93" t="n">
        <v>2829</v>
      </c>
      <c r="G50" s="96" t="n">
        <v>3015</v>
      </c>
      <c r="H50" s="96" t="n">
        <v>5</v>
      </c>
      <c r="I50" s="96" t="n">
        <v>2818</v>
      </c>
      <c r="J50" s="96" t="n">
        <v>15</v>
      </c>
      <c r="K50" s="96" t="n">
        <v>1</v>
      </c>
      <c r="L50" s="96" t="n">
        <v>6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6</v>
      </c>
      <c r="T50" s="96" t="n">
        <v>1</v>
      </c>
      <c r="U50" s="96" t="n">
        <v>0</v>
      </c>
      <c r="V50" s="96" t="n">
        <v>53</v>
      </c>
      <c r="W50" s="96" t="n">
        <v>9</v>
      </c>
      <c r="AE50" s="97"/>
    </row>
    <row r="51" customFormat="false" ht="15" hidden="false" customHeight="true" outlineLevel="0" collapsed="false">
      <c r="A51" s="91" t="s">
        <v>90</v>
      </c>
      <c r="B51" s="92"/>
      <c r="C51" s="68" t="s">
        <v>91</v>
      </c>
      <c r="D51" s="93" t="n">
        <v>357</v>
      </c>
      <c r="E51" s="93" t="n">
        <v>37</v>
      </c>
      <c r="F51" s="93" t="n">
        <v>5133</v>
      </c>
      <c r="G51" s="96" t="n">
        <v>4149</v>
      </c>
      <c r="H51" s="96" t="n">
        <v>3219</v>
      </c>
      <c r="I51" s="96" t="n">
        <v>1755</v>
      </c>
      <c r="J51" s="96" t="n">
        <v>34</v>
      </c>
      <c r="K51" s="96" t="n">
        <v>1</v>
      </c>
      <c r="L51" s="96" t="n">
        <v>33</v>
      </c>
      <c r="M51" s="95" t="n">
        <v>69</v>
      </c>
      <c r="N51" s="96" t="n">
        <v>76</v>
      </c>
      <c r="O51" s="96" t="n">
        <v>2</v>
      </c>
      <c r="P51" s="96" t="n">
        <v>7</v>
      </c>
      <c r="Q51" s="96" t="n">
        <v>59</v>
      </c>
      <c r="R51" s="96" t="n">
        <v>66</v>
      </c>
      <c r="S51" s="96" t="n">
        <v>3</v>
      </c>
      <c r="T51" s="96" t="n">
        <v>1</v>
      </c>
      <c r="U51" s="96" t="n">
        <v>1</v>
      </c>
      <c r="V51" s="96" t="n">
        <v>175</v>
      </c>
      <c r="W51" s="96" t="n">
        <v>26</v>
      </c>
      <c r="AE51" s="97"/>
    </row>
    <row r="52" customFormat="false" ht="15" hidden="false" customHeight="true" outlineLevel="0" collapsed="false">
      <c r="A52" s="91" t="s">
        <v>92</v>
      </c>
      <c r="B52" s="92"/>
      <c r="C52" s="68" t="s">
        <v>93</v>
      </c>
      <c r="D52" s="93" t="n">
        <v>826</v>
      </c>
      <c r="E52" s="93" t="n">
        <v>32</v>
      </c>
      <c r="F52" s="93" t="n">
        <v>14322</v>
      </c>
      <c r="G52" s="96" t="n">
        <v>10299</v>
      </c>
      <c r="H52" s="96" t="n">
        <v>12184</v>
      </c>
      <c r="I52" s="96" t="n">
        <v>1907</v>
      </c>
      <c r="J52" s="96" t="n">
        <v>60</v>
      </c>
      <c r="K52" s="96" t="n">
        <v>0</v>
      </c>
      <c r="L52" s="96" t="n">
        <v>59</v>
      </c>
      <c r="M52" s="95" t="n">
        <v>23</v>
      </c>
      <c r="N52" s="96" t="n">
        <v>156</v>
      </c>
      <c r="O52" s="96" t="n">
        <v>0</v>
      </c>
      <c r="P52" s="96" t="n">
        <v>7</v>
      </c>
      <c r="Q52" s="96" t="n">
        <v>23</v>
      </c>
      <c r="R52" s="96" t="n">
        <v>147</v>
      </c>
      <c r="S52" s="96" t="n">
        <v>2</v>
      </c>
      <c r="T52" s="96" t="n">
        <v>0</v>
      </c>
      <c r="U52" s="96" t="n">
        <v>2</v>
      </c>
      <c r="V52" s="96" t="n">
        <v>585</v>
      </c>
      <c r="W52" s="96" t="n">
        <v>25</v>
      </c>
      <c r="AE52" s="97"/>
    </row>
    <row r="53" customFormat="false" ht="15" hidden="false" customHeight="true" outlineLevel="0" collapsed="false">
      <c r="A53" s="91" t="s">
        <v>94</v>
      </c>
      <c r="B53" s="92"/>
      <c r="C53" s="68" t="s">
        <v>95</v>
      </c>
      <c r="D53" s="93" t="n">
        <v>1620</v>
      </c>
      <c r="E53" s="93" t="n">
        <v>255</v>
      </c>
      <c r="F53" s="93" t="n">
        <v>5007</v>
      </c>
      <c r="G53" s="96" t="n">
        <v>2110</v>
      </c>
      <c r="H53" s="96" t="n">
        <v>4184</v>
      </c>
      <c r="I53" s="96" t="n">
        <v>818</v>
      </c>
      <c r="J53" s="96" t="n">
        <v>5</v>
      </c>
      <c r="K53" s="96" t="n">
        <v>0</v>
      </c>
      <c r="L53" s="96" t="n">
        <v>5</v>
      </c>
      <c r="M53" s="96" t="n">
        <v>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0</v>
      </c>
      <c r="U53" s="96" t="n">
        <v>0</v>
      </c>
      <c r="V53" s="96" t="n">
        <v>1615</v>
      </c>
      <c r="W53" s="96" t="n">
        <v>255</v>
      </c>
      <c r="AE53" s="97"/>
    </row>
    <row r="54" customFormat="false" ht="15" hidden="false" customHeight="true" outlineLevel="0" collapsed="false">
      <c r="A54" s="91" t="s">
        <v>96</v>
      </c>
      <c r="B54" s="92"/>
      <c r="C54" s="68" t="s">
        <v>97</v>
      </c>
      <c r="D54" s="93" t="n">
        <v>450</v>
      </c>
      <c r="E54" s="93" t="n">
        <v>23</v>
      </c>
      <c r="F54" s="93" t="n">
        <v>8542</v>
      </c>
      <c r="G54" s="96" t="n">
        <v>5936</v>
      </c>
      <c r="H54" s="96" t="n">
        <v>4278</v>
      </c>
      <c r="I54" s="96" t="n">
        <v>3978</v>
      </c>
      <c r="J54" s="96" t="n">
        <v>3</v>
      </c>
      <c r="K54" s="96" t="n">
        <v>0</v>
      </c>
      <c r="L54" s="96" t="n">
        <v>2</v>
      </c>
      <c r="M54" s="95" t="n">
        <v>223</v>
      </c>
      <c r="N54" s="96" t="n">
        <v>134</v>
      </c>
      <c r="O54" s="96" t="n">
        <v>2</v>
      </c>
      <c r="P54" s="96" t="n">
        <v>11</v>
      </c>
      <c r="Q54" s="96" t="n">
        <v>154</v>
      </c>
      <c r="R54" s="96" t="n">
        <v>121</v>
      </c>
      <c r="S54" s="96" t="n">
        <v>15</v>
      </c>
      <c r="T54" s="96" t="n">
        <v>1</v>
      </c>
      <c r="U54" s="96" t="n">
        <v>9</v>
      </c>
      <c r="V54" s="96" t="n">
        <v>75</v>
      </c>
      <c r="W54" s="96" t="n">
        <v>9</v>
      </c>
      <c r="AE54" s="97"/>
    </row>
    <row r="55" customFormat="false" ht="6.75" hidden="false" customHeight="true" outlineLevel="0" collapsed="false">
      <c r="A55" s="91"/>
      <c r="C55" s="68"/>
      <c r="D55" s="93"/>
      <c r="E55" s="93"/>
      <c r="F55" s="93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AE55" s="97"/>
    </row>
    <row r="56" customFormat="false" ht="15" hidden="false" customHeight="true" outlineLevel="0" collapsed="false">
      <c r="A56" s="91" t="s">
        <v>98</v>
      </c>
      <c r="B56" s="92"/>
      <c r="C56" s="101" t="s">
        <v>99</v>
      </c>
      <c r="D56" s="93" t="n">
        <f aca="false">J56+M56+N56+S56+V56</f>
        <v>0</v>
      </c>
      <c r="E56" s="93" t="n">
        <f aca="false">K56+O56+P56+T56+W56</f>
        <v>0</v>
      </c>
      <c r="F56" s="93" t="n">
        <v>872</v>
      </c>
      <c r="G56" s="96" t="n">
        <v>478</v>
      </c>
      <c r="H56" s="96" t="n">
        <v>436</v>
      </c>
      <c r="I56" s="96" t="n">
        <v>436</v>
      </c>
      <c r="J56" s="96" t="n">
        <v>0</v>
      </c>
      <c r="K56" s="96" t="n">
        <v>0</v>
      </c>
      <c r="L56" s="96" t="n">
        <v>0</v>
      </c>
      <c r="M56" s="96" t="n">
        <v>0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0</v>
      </c>
      <c r="U56" s="96" t="n">
        <v>0</v>
      </c>
      <c r="V56" s="96" t="n">
        <v>0</v>
      </c>
      <c r="W56" s="96" t="n">
        <v>0</v>
      </c>
      <c r="AE56" s="97"/>
    </row>
    <row r="57" customFormat="false" ht="15" hidden="false" customHeight="true" outlineLevel="0" collapsed="false">
      <c r="A57" s="91" t="s">
        <v>100</v>
      </c>
      <c r="B57" s="92"/>
      <c r="C57" s="101" t="s">
        <v>101</v>
      </c>
      <c r="D57" s="93" t="n">
        <f aca="false">J57+M57+N57+S57+V57</f>
        <v>0</v>
      </c>
      <c r="E57" s="93" t="n">
        <f aca="false">K57+O57+P57+T57+W57</f>
        <v>0</v>
      </c>
      <c r="F57" s="93" t="n">
        <v>56</v>
      </c>
      <c r="G57" s="96" t="n">
        <v>98</v>
      </c>
      <c r="H57" s="96" t="n">
        <v>34</v>
      </c>
      <c r="I57" s="96" t="n">
        <v>22</v>
      </c>
      <c r="J57" s="96" t="n">
        <v>0</v>
      </c>
      <c r="K57" s="96" t="n">
        <v>0</v>
      </c>
      <c r="L57" s="96" t="n">
        <v>0</v>
      </c>
      <c r="M57" s="96" t="n">
        <v>0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0</v>
      </c>
      <c r="U57" s="96" t="n">
        <v>0</v>
      </c>
      <c r="V57" s="96" t="n">
        <v>0</v>
      </c>
      <c r="W57" s="96" t="n">
        <v>0</v>
      </c>
      <c r="AE57" s="97"/>
    </row>
    <row r="58" customFormat="false" ht="6.75" hidden="false" customHeight="true" outlineLevel="0" collapsed="false">
      <c r="A58" s="102"/>
      <c r="C58" s="68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AE58" s="97"/>
    </row>
    <row r="59" customFormat="false" ht="5.25" hidden="false" customHeight="true" outlineLevel="0" collapsed="false">
      <c r="A59" s="103"/>
      <c r="B59" s="14"/>
      <c r="C59" s="71"/>
      <c r="D59" s="104"/>
      <c r="E59" s="104"/>
      <c r="F59" s="104"/>
      <c r="G59" s="104"/>
      <c r="H59" s="104"/>
      <c r="I59" s="104"/>
      <c r="J59" s="104"/>
      <c r="K59" s="14"/>
      <c r="L59" s="14"/>
      <c r="M59" s="14"/>
      <c r="N59" s="14"/>
      <c r="O59" s="14"/>
      <c r="P59" s="105"/>
      <c r="Q59" s="105"/>
      <c r="R59" s="105"/>
      <c r="S59" s="105"/>
      <c r="T59" s="105"/>
      <c r="U59" s="105"/>
      <c r="V59" s="105"/>
      <c r="W59" s="105"/>
    </row>
    <row r="60" customFormat="false" ht="12.75" hidden="false" customHeight="true" outlineLevel="0" collapsed="false">
      <c r="A60" s="106" t="s">
        <v>102</v>
      </c>
      <c r="B60" s="8"/>
      <c r="C60" s="8"/>
      <c r="K60" s="107"/>
      <c r="L60" s="107"/>
      <c r="M60" s="108" t="s">
        <v>103</v>
      </c>
      <c r="N60" s="107"/>
      <c r="O60" s="107"/>
      <c r="P60" s="107"/>
      <c r="Q60" s="107"/>
      <c r="R60" s="107"/>
      <c r="S60" s="107"/>
      <c r="T60" s="107"/>
      <c r="U60" s="107"/>
      <c r="V60" s="107"/>
      <c r="W60" s="107"/>
    </row>
    <row r="61" customFormat="false" ht="12.75" hidden="false" customHeight="true" outlineLevel="0" collapsed="false">
      <c r="A61" s="106"/>
      <c r="B61" s="8"/>
      <c r="C61" s="8"/>
      <c r="J61" s="109"/>
      <c r="L61" s="110"/>
      <c r="M61" s="108"/>
      <c r="N61" s="110"/>
      <c r="O61" s="110"/>
      <c r="P61" s="111"/>
      <c r="Q61" s="111"/>
      <c r="R61" s="111"/>
      <c r="S61" s="110"/>
      <c r="T61" s="110"/>
      <c r="U61" s="110"/>
      <c r="V61" s="110"/>
      <c r="W61" s="110"/>
    </row>
    <row r="62" customFormat="false" ht="12.6" hidden="false" customHeight="true" outlineLevel="0" collapsed="false">
      <c r="A62" s="106"/>
      <c r="B62" s="8"/>
      <c r="C62" s="8"/>
      <c r="J62" s="109"/>
      <c r="L62" s="110"/>
      <c r="M62" s="108"/>
      <c r="N62" s="110"/>
      <c r="O62" s="110"/>
      <c r="P62" s="111"/>
      <c r="Q62" s="111"/>
      <c r="R62" s="111"/>
      <c r="S62" s="110"/>
      <c r="T62" s="110"/>
      <c r="U62" s="110"/>
      <c r="V62" s="110"/>
      <c r="W62" s="110"/>
    </row>
    <row r="63" customFormat="false" ht="12.6" hidden="false" customHeight="true" outlineLevel="0" collapsed="false">
      <c r="A63" s="106"/>
      <c r="B63" s="8"/>
      <c r="C63" s="8"/>
      <c r="F63" s="112"/>
      <c r="J63" s="109"/>
      <c r="L63" s="110"/>
      <c r="M63" s="108"/>
      <c r="N63" s="110"/>
      <c r="O63" s="110"/>
      <c r="P63" s="111"/>
      <c r="Q63" s="111"/>
      <c r="R63" s="111"/>
      <c r="S63" s="110"/>
      <c r="T63" s="110"/>
      <c r="U63" s="110"/>
      <c r="V63" s="110"/>
      <c r="W63" s="110"/>
    </row>
    <row r="64" customFormat="false" ht="12.6" hidden="false" customHeight="true" outlineLevel="0" collapsed="false">
      <c r="A64" s="106"/>
      <c r="B64" s="8"/>
      <c r="C64" s="8"/>
      <c r="J64" s="109"/>
      <c r="L64" s="110"/>
      <c r="M64" s="108"/>
      <c r="N64" s="110"/>
      <c r="O64" s="110"/>
      <c r="P64" s="111"/>
      <c r="Q64" s="111"/>
      <c r="R64" s="111"/>
      <c r="S64" s="110"/>
      <c r="T64" s="110"/>
      <c r="U64" s="110"/>
      <c r="V64" s="110"/>
      <c r="W64" s="110"/>
    </row>
    <row r="67" customFormat="false" ht="12" hidden="false" customHeight="false" outlineLevel="0" collapsed="false">
      <c r="A67" s="97" t="s">
        <v>5</v>
      </c>
      <c r="B67" s="8"/>
      <c r="C67" s="113"/>
      <c r="J67" s="114"/>
      <c r="K67" s="115" t="s">
        <v>5</v>
      </c>
      <c r="L67" s="116"/>
      <c r="M67" s="116"/>
      <c r="N67" s="116"/>
      <c r="O67" s="116"/>
      <c r="S67" s="6"/>
      <c r="T67" s="6"/>
      <c r="U67" s="6"/>
      <c r="V67" s="6"/>
      <c r="W67" s="6"/>
    </row>
    <row r="68" customFormat="false" ht="12" hidden="false" customHeight="false" outlineLevel="0" collapsed="false">
      <c r="A68" s="117" t="s">
        <v>5</v>
      </c>
      <c r="B68" s="8"/>
      <c r="C68" s="8"/>
      <c r="P68" s="97"/>
      <c r="Q68" s="97"/>
      <c r="R68" s="97"/>
      <c r="S68" s="97"/>
      <c r="T68" s="97"/>
      <c r="U68" s="97"/>
      <c r="V68" s="97"/>
      <c r="W68" s="97"/>
    </row>
    <row r="69" customFormat="false" ht="11.25" hidden="false" customHeight="false" outlineLevel="0" collapsed="false">
      <c r="P69" s="97"/>
      <c r="Q69" s="97"/>
      <c r="R69" s="97"/>
      <c r="S69" s="97"/>
      <c r="T69" s="97"/>
      <c r="U69" s="97"/>
      <c r="V69" s="97"/>
      <c r="W69" s="97"/>
    </row>
    <row r="70" customFormat="false" ht="11.25" hidden="false" customHeight="false" outlineLevel="0" collapsed="false">
      <c r="P70" s="97"/>
      <c r="Q70" s="97"/>
      <c r="R70" s="97"/>
      <c r="S70" s="97"/>
      <c r="T70" s="97"/>
      <c r="U70" s="97"/>
      <c r="V70" s="97"/>
      <c r="W70" s="97"/>
    </row>
  </sheetData>
  <mergeCells count="29">
    <mergeCell ref="A1:L1"/>
    <mergeCell ref="M1:W1"/>
    <mergeCell ref="A3:J3"/>
    <mergeCell ref="A6:C6"/>
    <mergeCell ref="D6:L6"/>
    <mergeCell ref="P6:T6"/>
    <mergeCell ref="D7:F7"/>
    <mergeCell ref="J7:W7"/>
    <mergeCell ref="A8:C8"/>
    <mergeCell ref="G8:H8"/>
    <mergeCell ref="J8:L8"/>
    <mergeCell ref="M8:R8"/>
    <mergeCell ref="S8:U8"/>
    <mergeCell ref="V8:W8"/>
    <mergeCell ref="G9:H9"/>
    <mergeCell ref="V9:W9"/>
    <mergeCell ref="D10:F10"/>
    <mergeCell ref="G10:H10"/>
    <mergeCell ref="J10:L10"/>
    <mergeCell ref="O10:P10"/>
    <mergeCell ref="S10:U10"/>
    <mergeCell ref="V10:W10"/>
    <mergeCell ref="A11:C11"/>
    <mergeCell ref="M11:N11"/>
    <mergeCell ref="O11:P11"/>
    <mergeCell ref="Q11:R11"/>
    <mergeCell ref="M12:N12"/>
    <mergeCell ref="O12:P12"/>
    <mergeCell ref="Q12:R12"/>
  </mergeCells>
  <printOptions headings="false" gridLines="false" gridLinesSet="true" horizontalCentered="false" verticalCentered="true"/>
  <pageMargins left="0.551388888888889" right="0.590277777777778" top="0.7875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5859375" defaultRowHeight="10.5" zeroHeight="false" outlineLevelRow="0" outlineLevelCol="0"/>
  <cols>
    <col collapsed="false" customWidth="true" hidden="false" outlineLevel="0" max="1" min="1" style="1" width="22.79"/>
    <col collapsed="false" customWidth="true" hidden="false" outlineLevel="0" max="2" min="2" style="1" width="1.79"/>
    <col collapsed="false" customWidth="true" hidden="false" outlineLevel="0" max="3" min="3" style="1" width="19.79"/>
    <col collapsed="false" customWidth="true" hidden="false" outlineLevel="0" max="4" min="4" style="1" width="11.58"/>
    <col collapsed="false" customWidth="true" hidden="false" outlineLevel="0" max="5" min="5" style="1" width="12.79"/>
    <col collapsed="false" customWidth="true" hidden="false" outlineLevel="0" max="6" min="6" style="1" width="13.19"/>
    <col collapsed="false" customWidth="true" hidden="false" outlineLevel="0" max="7" min="7" style="1" width="11.79"/>
    <col collapsed="false" customWidth="true" hidden="false" outlineLevel="0" max="8" min="8" style="1" width="10.99"/>
    <col collapsed="false" customWidth="true" hidden="false" outlineLevel="0" max="9" min="9" style="1" width="12.39"/>
    <col collapsed="false" customWidth="true" hidden="false" outlineLevel="0" max="10" min="10" style="1" width="14.58"/>
    <col collapsed="false" customWidth="true" hidden="false" outlineLevel="0" max="11" min="11" style="1" width="11.99"/>
    <col collapsed="false" customWidth="true" hidden="false" outlineLevel="0" max="12" min="12" style="1" width="11.19"/>
    <col collapsed="false" customWidth="true" hidden="false" outlineLevel="0" max="13" min="13" style="1" width="10.79"/>
    <col collapsed="false" customWidth="true" hidden="false" outlineLevel="0" max="14" min="14" style="1" width="11.19"/>
    <col collapsed="false" customWidth="true" hidden="false" outlineLevel="0" max="15" min="15" style="1" width="11.38"/>
    <col collapsed="false" customWidth="true" hidden="false" outlineLevel="0" max="16" min="16" style="1" width="15.19"/>
    <col collapsed="false" customWidth="true" hidden="false" outlineLevel="0" max="17" min="17" style="1" width="10.79"/>
    <col collapsed="false" customWidth="true" hidden="false" outlineLevel="0" max="18" min="18" style="1" width="11.38"/>
    <col collapsed="false" customWidth="true" hidden="false" outlineLevel="0" max="20" min="19" style="1" width="15.58"/>
    <col collapsed="false" customWidth="false" hidden="false" outlineLevel="0" max="257" min="21" style="1" width="9.58"/>
  </cols>
  <sheetData>
    <row r="2" customFormat="false" ht="19.5" hidden="false" customHeight="true" outlineLevel="0" collapsed="false">
      <c r="A2" s="118" t="s">
        <v>104</v>
      </c>
      <c r="B2" s="118"/>
      <c r="C2" s="118"/>
      <c r="D2" s="118"/>
      <c r="E2" s="118"/>
      <c r="F2" s="118"/>
      <c r="G2" s="118"/>
      <c r="H2" s="118"/>
      <c r="I2" s="118"/>
      <c r="J2" s="118"/>
      <c r="K2" s="3" t="s">
        <v>105</v>
      </c>
      <c r="L2" s="3"/>
      <c r="M2" s="3"/>
      <c r="N2" s="3"/>
      <c r="O2" s="3"/>
      <c r="P2" s="3"/>
      <c r="Q2" s="3"/>
      <c r="R2" s="3"/>
      <c r="S2" s="3"/>
      <c r="T2" s="3"/>
    </row>
    <row r="3" customFormat="false" ht="13.5" hidden="false" customHeight="true" outlineLevel="0" collapsed="false">
      <c r="A3" s="119" t="s">
        <v>5</v>
      </c>
      <c r="B3" s="4"/>
      <c r="C3" s="5"/>
      <c r="D3" s="5"/>
      <c r="E3" s="5"/>
      <c r="F3" s="5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3.5" hidden="false" customHeight="true" outlineLevel="0" collapsed="false">
      <c r="B4" s="120"/>
      <c r="C4" s="121"/>
      <c r="D4" s="122" t="s">
        <v>106</v>
      </c>
      <c r="E4" s="120"/>
      <c r="F4" s="120"/>
      <c r="G4" s="120"/>
      <c r="H4" s="120"/>
      <c r="I4" s="120"/>
      <c r="J4" s="120"/>
      <c r="K4" s="120"/>
      <c r="L4" s="120"/>
      <c r="M4" s="123"/>
      <c r="N4" s="5"/>
      <c r="O4" s="5"/>
      <c r="P4" s="5"/>
      <c r="Q4" s="5"/>
      <c r="R4" s="5"/>
      <c r="S4" s="5"/>
      <c r="T4" s="5"/>
    </row>
    <row r="5" customFormat="false" ht="12" hidden="false" customHeight="true" outlineLevel="0" collapsed="false">
      <c r="A5" s="124" t="s">
        <v>107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 t="s">
        <v>5</v>
      </c>
      <c r="M5" s="10"/>
      <c r="N5" s="10"/>
      <c r="O5" s="10"/>
      <c r="P5" s="10"/>
      <c r="Q5" s="10"/>
      <c r="R5" s="10"/>
      <c r="S5" s="10"/>
      <c r="T5" s="12" t="s">
        <v>4</v>
      </c>
    </row>
    <row r="6" customFormat="false" ht="4.5" hidden="false" customHeight="true" outlineLevel="0" collapsed="false">
      <c r="A6" s="125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</row>
    <row r="7" customFormat="false" ht="15.75" hidden="false" customHeight="true" outlineLevel="0" collapsed="false">
      <c r="A7" s="126" t="s">
        <v>5</v>
      </c>
      <c r="B7" s="126"/>
      <c r="C7" s="56"/>
      <c r="D7" s="127" t="s">
        <v>108</v>
      </c>
      <c r="E7" s="127"/>
      <c r="F7" s="127"/>
      <c r="G7" s="128" t="s">
        <v>109</v>
      </c>
      <c r="H7" s="128"/>
      <c r="I7" s="128"/>
      <c r="J7" s="128"/>
      <c r="K7" s="129" t="s">
        <v>110</v>
      </c>
      <c r="L7" s="129"/>
      <c r="M7" s="130" t="s">
        <v>111</v>
      </c>
      <c r="N7" s="130"/>
      <c r="O7" s="130"/>
      <c r="P7" s="130"/>
      <c r="Q7" s="130"/>
      <c r="R7" s="130"/>
      <c r="S7" s="131" t="s">
        <v>112</v>
      </c>
      <c r="T7" s="132" t="s">
        <v>113</v>
      </c>
    </row>
    <row r="8" customFormat="false" ht="15.75" hidden="false" customHeight="true" outlineLevel="0" collapsed="false">
      <c r="A8" s="133" t="s">
        <v>114</v>
      </c>
      <c r="B8" s="133"/>
      <c r="C8" s="133"/>
      <c r="D8" s="67" t="s">
        <v>115</v>
      </c>
      <c r="E8" s="67"/>
      <c r="F8" s="67"/>
      <c r="G8" s="62" t="s">
        <v>116</v>
      </c>
      <c r="H8" s="62"/>
      <c r="I8" s="62"/>
      <c r="J8" s="62"/>
      <c r="K8" s="62"/>
      <c r="L8" s="62"/>
      <c r="M8" s="134" t="s">
        <v>116</v>
      </c>
      <c r="N8" s="134"/>
      <c r="O8" s="134"/>
      <c r="P8" s="134"/>
      <c r="Q8" s="134"/>
      <c r="R8" s="134"/>
      <c r="S8" s="131" t="s">
        <v>117</v>
      </c>
      <c r="T8" s="132" t="s">
        <v>118</v>
      </c>
    </row>
    <row r="9" customFormat="false" ht="15.75" hidden="false" customHeight="true" outlineLevel="0" collapsed="false">
      <c r="A9" s="113"/>
      <c r="B9" s="113"/>
      <c r="C9" s="59"/>
      <c r="D9" s="70" t="s">
        <v>119</v>
      </c>
      <c r="E9" s="69" t="s">
        <v>120</v>
      </c>
      <c r="F9" s="69" t="s">
        <v>121</v>
      </c>
      <c r="G9" s="25" t="s">
        <v>122</v>
      </c>
      <c r="H9" s="25" t="s">
        <v>123</v>
      </c>
      <c r="I9" s="25"/>
      <c r="J9" s="70" t="s">
        <v>124</v>
      </c>
      <c r="K9" s="70"/>
      <c r="L9" s="25" t="s">
        <v>125</v>
      </c>
      <c r="M9" s="25" t="s">
        <v>122</v>
      </c>
      <c r="N9" s="25" t="s">
        <v>126</v>
      </c>
      <c r="O9" s="25"/>
      <c r="P9" s="25" t="s">
        <v>127</v>
      </c>
      <c r="Q9" s="25"/>
      <c r="R9" s="25" t="s">
        <v>125</v>
      </c>
      <c r="S9" s="131" t="s">
        <v>128</v>
      </c>
      <c r="T9" s="111"/>
    </row>
    <row r="10" customFormat="false" ht="15.75" hidden="false" customHeight="true" outlineLevel="0" collapsed="false">
      <c r="C10" s="56"/>
      <c r="D10" s="25"/>
      <c r="E10" s="25"/>
      <c r="F10" s="66" t="s">
        <v>129</v>
      </c>
      <c r="G10" s="135"/>
      <c r="H10" s="66" t="s">
        <v>5</v>
      </c>
      <c r="I10" s="66"/>
      <c r="J10" s="136" t="s">
        <v>130</v>
      </c>
      <c r="K10" s="66" t="s">
        <v>131</v>
      </c>
      <c r="L10" s="25" t="s">
        <v>132</v>
      </c>
      <c r="M10" s="135"/>
      <c r="N10" s="66" t="s">
        <v>5</v>
      </c>
      <c r="O10" s="66"/>
      <c r="P10" s="66" t="s">
        <v>133</v>
      </c>
      <c r="Q10" s="66"/>
      <c r="R10" s="25" t="s">
        <v>132</v>
      </c>
      <c r="S10" s="56"/>
    </row>
    <row r="11" customFormat="false" ht="15.75" hidden="false" customHeight="true" outlineLevel="0" collapsed="false">
      <c r="C11" s="56"/>
      <c r="D11" s="137"/>
      <c r="E11" s="25"/>
      <c r="F11" s="66"/>
      <c r="G11" s="135"/>
      <c r="H11" s="62" t="s">
        <v>134</v>
      </c>
      <c r="I11" s="62"/>
      <c r="J11" s="138" t="s">
        <v>135</v>
      </c>
      <c r="K11" s="62"/>
      <c r="L11" s="135"/>
      <c r="M11" s="135"/>
      <c r="N11" s="62" t="s">
        <v>134</v>
      </c>
      <c r="O11" s="62"/>
      <c r="P11" s="62" t="s">
        <v>136</v>
      </c>
      <c r="Q11" s="62"/>
      <c r="R11" s="135"/>
      <c r="S11" s="66" t="s">
        <v>5</v>
      </c>
      <c r="T11" s="139" t="s">
        <v>5</v>
      </c>
    </row>
    <row r="12" customFormat="false" ht="15.75" hidden="false" customHeight="true" outlineLevel="0" collapsed="false">
      <c r="A12" s="140" t="s">
        <v>26</v>
      </c>
      <c r="B12" s="140"/>
      <c r="C12" s="140"/>
      <c r="D12" s="137"/>
      <c r="E12" s="25"/>
      <c r="F12" s="66" t="s">
        <v>137</v>
      </c>
      <c r="G12" s="135"/>
      <c r="H12" s="25" t="s">
        <v>138</v>
      </c>
      <c r="I12" s="25" t="s">
        <v>139</v>
      </c>
      <c r="J12" s="25" t="s">
        <v>140</v>
      </c>
      <c r="K12" s="25" t="s">
        <v>141</v>
      </c>
      <c r="L12" s="135"/>
      <c r="M12" s="135"/>
      <c r="N12" s="25" t="s">
        <v>142</v>
      </c>
      <c r="O12" s="25" t="s">
        <v>139</v>
      </c>
      <c r="P12" s="25" t="s">
        <v>140</v>
      </c>
      <c r="Q12" s="25" t="s">
        <v>143</v>
      </c>
      <c r="R12" s="135"/>
      <c r="S12" s="66" t="s">
        <v>144</v>
      </c>
      <c r="T12" s="5" t="s">
        <v>145</v>
      </c>
    </row>
    <row r="13" customFormat="false" ht="15.75" hidden="false" customHeight="true" outlineLevel="0" collapsed="false">
      <c r="C13" s="56"/>
      <c r="D13" s="141" t="s">
        <v>146</v>
      </c>
      <c r="E13" s="5" t="s">
        <v>147</v>
      </c>
      <c r="F13" s="142" t="s">
        <v>148</v>
      </c>
      <c r="G13" s="66" t="s">
        <v>149</v>
      </c>
      <c r="H13" s="66"/>
      <c r="I13" s="66" t="s">
        <v>150</v>
      </c>
      <c r="J13" s="66" t="s">
        <v>151</v>
      </c>
      <c r="K13" s="25" t="s">
        <v>152</v>
      </c>
      <c r="L13" s="66" t="s">
        <v>153</v>
      </c>
      <c r="M13" s="66" t="s">
        <v>149</v>
      </c>
      <c r="N13" s="66"/>
      <c r="O13" s="143" t="s">
        <v>150</v>
      </c>
      <c r="P13" s="143" t="s">
        <v>151</v>
      </c>
      <c r="Q13" s="25" t="s">
        <v>154</v>
      </c>
      <c r="R13" s="143" t="s">
        <v>153</v>
      </c>
      <c r="S13" s="66" t="s">
        <v>155</v>
      </c>
      <c r="T13" s="136" t="s">
        <v>156</v>
      </c>
    </row>
    <row r="14" customFormat="false" ht="15.75" hidden="false" customHeight="true" outlineLevel="0" collapsed="false">
      <c r="A14" s="14"/>
      <c r="B14" s="14"/>
      <c r="C14" s="71"/>
      <c r="D14" s="63"/>
      <c r="E14" s="63"/>
      <c r="F14" s="62" t="s">
        <v>157</v>
      </c>
      <c r="G14" s="62"/>
      <c r="H14" s="62" t="s">
        <v>158</v>
      </c>
      <c r="I14" s="62" t="s">
        <v>158</v>
      </c>
      <c r="J14" s="62" t="s">
        <v>159</v>
      </c>
      <c r="K14" s="62" t="s">
        <v>160</v>
      </c>
      <c r="L14" s="62" t="s">
        <v>161</v>
      </c>
      <c r="M14" s="62"/>
      <c r="N14" s="62" t="s">
        <v>158</v>
      </c>
      <c r="O14" s="62" t="s">
        <v>158</v>
      </c>
      <c r="P14" s="62" t="s">
        <v>159</v>
      </c>
      <c r="Q14" s="62" t="s">
        <v>160</v>
      </c>
      <c r="R14" s="62" t="s">
        <v>161</v>
      </c>
      <c r="S14" s="62" t="s">
        <v>162</v>
      </c>
      <c r="T14" s="144"/>
    </row>
    <row r="15" s="78" customFormat="true" ht="2.25" hidden="false" customHeight="true" outlineLevel="0" collapsed="false">
      <c r="A15" s="74"/>
      <c r="C15" s="145"/>
      <c r="G15" s="146"/>
      <c r="H15" s="146"/>
      <c r="I15" s="146"/>
      <c r="J15" s="146"/>
      <c r="K15" s="146"/>
      <c r="L15" s="146"/>
      <c r="M15" s="147"/>
      <c r="N15" s="147"/>
      <c r="O15" s="147"/>
      <c r="P15" s="147"/>
      <c r="Q15" s="147"/>
      <c r="R15" s="147"/>
      <c r="S15" s="147"/>
      <c r="T15" s="147"/>
    </row>
    <row r="16" s="78" customFormat="true" ht="4.5" hidden="false" customHeight="true" outlineLevel="0" collapsed="false">
      <c r="A16" s="74"/>
      <c r="C16" s="148"/>
      <c r="D16" s="149"/>
      <c r="E16" s="149"/>
      <c r="F16" s="149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</row>
    <row r="17" s="78" customFormat="true" ht="12.75" hidden="false" customHeight="true" outlineLevel="0" collapsed="false">
      <c r="A17" s="74" t="s">
        <v>46</v>
      </c>
      <c r="B17" s="75"/>
      <c r="C17" s="145" t="n">
        <v>2000</v>
      </c>
      <c r="D17" s="150" t="n">
        <v>0</v>
      </c>
      <c r="E17" s="150" t="n">
        <v>0</v>
      </c>
      <c r="F17" s="150" t="n">
        <v>0</v>
      </c>
      <c r="G17" s="77" t="n">
        <v>2010</v>
      </c>
      <c r="H17" s="77" t="n">
        <v>1100</v>
      </c>
      <c r="I17" s="77" t="n">
        <v>567</v>
      </c>
      <c r="J17" s="77" t="n">
        <v>24</v>
      </c>
      <c r="K17" s="77" t="n">
        <v>427</v>
      </c>
      <c r="L17" s="77" t="n">
        <v>108</v>
      </c>
      <c r="M17" s="77" t="n">
        <v>115</v>
      </c>
      <c r="N17" s="77" t="n">
        <v>68</v>
      </c>
      <c r="O17" s="77" t="n">
        <v>35</v>
      </c>
      <c r="P17" s="77" t="n">
        <v>1</v>
      </c>
      <c r="Q17" s="77" t="n">
        <v>14</v>
      </c>
      <c r="R17" s="77" t="n">
        <v>3</v>
      </c>
      <c r="S17" s="77" t="n">
        <v>3</v>
      </c>
      <c r="T17" s="77" t="n">
        <v>2358</v>
      </c>
    </row>
    <row r="18" s="78" customFormat="true" ht="4.5" hidden="false" customHeight="true" outlineLevel="0" collapsed="false">
      <c r="A18" s="74"/>
      <c r="C18" s="148"/>
      <c r="D18" s="149"/>
      <c r="E18" s="149"/>
      <c r="F18" s="149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</row>
    <row r="19" s="78" customFormat="true" ht="12.75" hidden="false" customHeight="true" outlineLevel="0" collapsed="false">
      <c r="A19" s="74" t="s">
        <v>47</v>
      </c>
      <c r="B19" s="75"/>
      <c r="C19" s="145" t="n">
        <v>2001</v>
      </c>
      <c r="D19" s="150" t="n">
        <v>0</v>
      </c>
      <c r="E19" s="150" t="n">
        <v>0</v>
      </c>
      <c r="F19" s="150" t="n">
        <v>0</v>
      </c>
      <c r="G19" s="77" t="n">
        <v>12199</v>
      </c>
      <c r="H19" s="77" t="n">
        <v>6148</v>
      </c>
      <c r="I19" s="77" t="n">
        <v>4120</v>
      </c>
      <c r="J19" s="77" t="n">
        <v>141</v>
      </c>
      <c r="K19" s="77" t="n">
        <v>2336</v>
      </c>
      <c r="L19" s="77" t="n">
        <v>546</v>
      </c>
      <c r="M19" s="77" t="n">
        <v>1183</v>
      </c>
      <c r="N19" s="77" t="n">
        <v>769</v>
      </c>
      <c r="O19" s="77" t="n">
        <v>346</v>
      </c>
      <c r="P19" s="77" t="n">
        <v>7</v>
      </c>
      <c r="Q19" s="77" t="n">
        <v>94</v>
      </c>
      <c r="R19" s="77" t="n">
        <v>33</v>
      </c>
      <c r="S19" s="77" t="n">
        <v>33</v>
      </c>
      <c r="T19" s="77" t="n">
        <v>17636</v>
      </c>
    </row>
    <row r="20" s="78" customFormat="true" ht="4.5" hidden="false" customHeight="true" outlineLevel="0" collapsed="false">
      <c r="A20" s="74"/>
      <c r="B20" s="75"/>
      <c r="C20" s="145"/>
      <c r="D20" s="151"/>
      <c r="E20" s="151"/>
      <c r="F20" s="151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</row>
    <row r="21" s="78" customFormat="true" ht="12.75" hidden="false" customHeight="true" outlineLevel="0" collapsed="false">
      <c r="A21" s="74" t="s">
        <v>48</v>
      </c>
      <c r="B21" s="75"/>
      <c r="C21" s="145" t="n">
        <v>2002</v>
      </c>
      <c r="D21" s="150" t="n">
        <v>281407</v>
      </c>
      <c r="E21" s="150" t="n">
        <v>1733</v>
      </c>
      <c r="F21" s="152" t="n">
        <v>615.834005550679</v>
      </c>
      <c r="G21" s="77" t="n">
        <v>25262</v>
      </c>
      <c r="H21" s="77" t="n">
        <v>12086</v>
      </c>
      <c r="I21" s="77" t="n">
        <v>9703</v>
      </c>
      <c r="J21" s="77" t="n">
        <v>260</v>
      </c>
      <c r="K21" s="77" t="n">
        <v>4066</v>
      </c>
      <c r="L21" s="77" t="n">
        <v>853</v>
      </c>
      <c r="M21" s="77" t="n">
        <v>3452</v>
      </c>
      <c r="N21" s="77" t="n">
        <v>1563</v>
      </c>
      <c r="O21" s="77" t="n">
        <v>1724</v>
      </c>
      <c r="P21" s="77" t="n">
        <v>10</v>
      </c>
      <c r="Q21" s="77" t="n">
        <v>209</v>
      </c>
      <c r="R21" s="77" t="n">
        <v>54</v>
      </c>
      <c r="S21" s="77" t="n">
        <v>54</v>
      </c>
      <c r="T21" s="77" t="n">
        <v>18592</v>
      </c>
    </row>
    <row r="22" s="78" customFormat="true" ht="4.5" hidden="false" customHeight="true" outlineLevel="0" collapsed="false">
      <c r="A22" s="74"/>
      <c r="B22" s="75"/>
      <c r="C22" s="145"/>
      <c r="D22" s="151"/>
      <c r="E22" s="151"/>
      <c r="F22" s="151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</row>
    <row r="23" s="78" customFormat="true" ht="12.75" hidden="false" customHeight="true" outlineLevel="0" collapsed="false">
      <c r="A23" s="74" t="s">
        <v>49</v>
      </c>
      <c r="B23" s="75"/>
      <c r="C23" s="145" t="n">
        <v>2003</v>
      </c>
      <c r="D23" s="150" t="n">
        <v>249857</v>
      </c>
      <c r="E23" s="150" t="n">
        <v>296</v>
      </c>
      <c r="F23" s="153" t="n">
        <v>118.467763560757</v>
      </c>
      <c r="G23" s="77" t="n">
        <v>22362</v>
      </c>
      <c r="H23" s="77" t="n">
        <v>9484</v>
      </c>
      <c r="I23" s="77" t="n">
        <v>10552</v>
      </c>
      <c r="J23" s="77" t="n">
        <v>215</v>
      </c>
      <c r="K23" s="77" t="n">
        <v>3749</v>
      </c>
      <c r="L23" s="77" t="n">
        <v>1638</v>
      </c>
      <c r="M23" s="77" t="n">
        <v>3254</v>
      </c>
      <c r="N23" s="77" t="n">
        <v>1163</v>
      </c>
      <c r="O23" s="77" t="n">
        <v>1923</v>
      </c>
      <c r="P23" s="77" t="n">
        <v>7</v>
      </c>
      <c r="Q23" s="77" t="n">
        <v>202</v>
      </c>
      <c r="R23" s="77" t="n">
        <v>41</v>
      </c>
      <c r="S23" s="77" t="n">
        <v>46</v>
      </c>
      <c r="T23" s="77" t="n">
        <v>18282</v>
      </c>
    </row>
    <row r="24" s="78" customFormat="true" ht="4.5" hidden="false" customHeight="true" outlineLevel="0" collapsed="false">
      <c r="A24" s="74"/>
      <c r="C24" s="148"/>
      <c r="D24" s="150"/>
      <c r="E24" s="149"/>
      <c r="F24" s="149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</row>
    <row r="25" s="78" customFormat="true" ht="11.25" hidden="false" customHeight="true" outlineLevel="0" collapsed="false">
      <c r="A25" s="74" t="s">
        <v>50</v>
      </c>
      <c r="B25" s="75"/>
      <c r="C25" s="145" t="n">
        <v>2004</v>
      </c>
      <c r="D25" s="150" t="n">
        <v>320639</v>
      </c>
      <c r="E25" s="150" t="n">
        <v>282</v>
      </c>
      <c r="F25" s="153" t="n">
        <v>87.949376089621</v>
      </c>
      <c r="G25" s="77" t="n">
        <v>24161</v>
      </c>
      <c r="H25" s="77" t="n">
        <v>11842</v>
      </c>
      <c r="I25" s="77" t="n">
        <v>10281</v>
      </c>
      <c r="J25" s="77" t="n">
        <v>243</v>
      </c>
      <c r="K25" s="77" t="n">
        <v>3859</v>
      </c>
      <c r="L25" s="77" t="n">
        <v>2064</v>
      </c>
      <c r="M25" s="77" t="n">
        <v>3676</v>
      </c>
      <c r="N25" s="77" t="n">
        <v>1523</v>
      </c>
      <c r="O25" s="77" t="n">
        <v>1973</v>
      </c>
      <c r="P25" s="77" t="n">
        <v>6</v>
      </c>
      <c r="Q25" s="77" t="n">
        <v>247</v>
      </c>
      <c r="R25" s="77" t="n">
        <v>73</v>
      </c>
      <c r="S25" s="77" t="n">
        <v>39</v>
      </c>
      <c r="T25" s="77" t="n">
        <v>16724</v>
      </c>
    </row>
    <row r="26" s="78" customFormat="true" ht="6" hidden="false" customHeight="true" outlineLevel="0" collapsed="false">
      <c r="A26" s="74"/>
      <c r="B26" s="75"/>
      <c r="C26" s="145"/>
      <c r="D26" s="77"/>
      <c r="E26" s="84"/>
      <c r="F26" s="153"/>
      <c r="G26" s="77"/>
      <c r="H26" s="77"/>
      <c r="I26" s="77"/>
      <c r="J26" s="77"/>
      <c r="K26" s="77"/>
      <c r="L26" s="77"/>
      <c r="M26" s="84"/>
      <c r="N26" s="84"/>
      <c r="O26" s="84"/>
      <c r="P26" s="84"/>
      <c r="Q26" s="84"/>
      <c r="R26" s="84"/>
      <c r="S26" s="84"/>
      <c r="T26" s="84"/>
    </row>
    <row r="27" s="78" customFormat="true" ht="12" hidden="false" customHeight="true" outlineLevel="0" collapsed="false">
      <c r="A27" s="74" t="s">
        <v>51</v>
      </c>
      <c r="B27" s="75"/>
      <c r="C27" s="145" t="n">
        <v>2005</v>
      </c>
      <c r="D27" s="77" t="n">
        <f aca="false">SUM(D29:D58)</f>
        <v>253061</v>
      </c>
      <c r="E27" s="84" t="n">
        <f aca="false">SUM(E29:E58)</f>
        <v>299</v>
      </c>
      <c r="F27" s="153" t="n">
        <f aca="false">E27/D27*100000</f>
        <v>118.15333061989</v>
      </c>
      <c r="G27" s="77" t="n">
        <f aca="false">SUM(G29:G58)</f>
        <v>16472</v>
      </c>
      <c r="H27" s="77" t="n">
        <f aca="false">SUM(H29:H58)</f>
        <v>10626</v>
      </c>
      <c r="I27" s="77" t="n">
        <f aca="false">SUM(I29:I58)</f>
        <v>4590</v>
      </c>
      <c r="J27" s="77" t="n">
        <f aca="false">SUM(J29:J58)</f>
        <v>121</v>
      </c>
      <c r="K27" s="77" t="n">
        <f aca="false">SUM(K29:K58)</f>
        <v>2938</v>
      </c>
      <c r="L27" s="77" t="n">
        <f aca="false">SUM(L29:L58)</f>
        <v>1803</v>
      </c>
      <c r="M27" s="84" t="n">
        <f aca="false">SUM(M29:M58)</f>
        <v>1927</v>
      </c>
      <c r="N27" s="84" t="n">
        <f aca="false">SUM(N29:N58)</f>
        <v>1271</v>
      </c>
      <c r="O27" s="84" t="n">
        <f aca="false">SUM(O29:O58)</f>
        <v>563</v>
      </c>
      <c r="P27" s="84" t="n">
        <f aca="false">SUM(P29:P58)</f>
        <v>6</v>
      </c>
      <c r="Q27" s="84" t="n">
        <f aca="false">SUM(Q29:Q58)</f>
        <v>176</v>
      </c>
      <c r="R27" s="84" t="n">
        <f aca="false">SUM(R29:R58)</f>
        <v>89</v>
      </c>
      <c r="S27" s="84" t="n">
        <f aca="false">SUM(S29:S58)</f>
        <v>41</v>
      </c>
      <c r="T27" s="84" t="n">
        <f aca="false">SUM(T29:T58)</f>
        <v>12806</v>
      </c>
    </row>
    <row r="28" s="78" customFormat="true" ht="8.25" hidden="false" customHeight="true" outlineLevel="0" collapsed="false">
      <c r="A28" s="74"/>
      <c r="C28" s="154"/>
      <c r="D28" s="155"/>
      <c r="E28" s="155"/>
      <c r="F28" s="155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</row>
    <row r="29" customFormat="false" ht="15.75" hidden="false" customHeight="true" outlineLevel="0" collapsed="false">
      <c r="A29" s="156" t="s">
        <v>163</v>
      </c>
      <c r="B29" s="92"/>
      <c r="C29" s="68" t="s">
        <v>53</v>
      </c>
      <c r="D29" s="157" t="n">
        <v>97392</v>
      </c>
      <c r="E29" s="157" t="n">
        <v>20</v>
      </c>
      <c r="F29" s="158" t="n">
        <f aca="false">E29/D29*100000</f>
        <v>20.5355676030886</v>
      </c>
      <c r="G29" s="93" t="n">
        <f aca="false">H29+I29+J29+K29-L29</f>
        <v>1386</v>
      </c>
      <c r="H29" s="93" t="n">
        <v>859</v>
      </c>
      <c r="I29" s="93" t="n">
        <v>385</v>
      </c>
      <c r="J29" s="96" t="n">
        <v>9</v>
      </c>
      <c r="K29" s="96" t="n">
        <v>276</v>
      </c>
      <c r="L29" s="96" t="n">
        <v>143</v>
      </c>
      <c r="M29" s="96" t="n">
        <v>136</v>
      </c>
      <c r="N29" s="96" t="n">
        <v>87</v>
      </c>
      <c r="O29" s="96" t="n">
        <v>35</v>
      </c>
      <c r="P29" s="96" t="n">
        <v>0</v>
      </c>
      <c r="Q29" s="96" t="n">
        <v>25</v>
      </c>
      <c r="R29" s="96" t="n">
        <v>11</v>
      </c>
      <c r="S29" s="96" t="n">
        <v>9</v>
      </c>
      <c r="T29" s="159" t="n">
        <v>1087</v>
      </c>
    </row>
    <row r="30" customFormat="false" ht="15.75" hidden="false" customHeight="true" outlineLevel="0" collapsed="false">
      <c r="A30" s="156" t="s">
        <v>164</v>
      </c>
      <c r="B30" s="92"/>
      <c r="C30" s="68" t="s">
        <v>55</v>
      </c>
      <c r="D30" s="157" t="n">
        <v>0</v>
      </c>
      <c r="E30" s="157" t="n">
        <v>0</v>
      </c>
      <c r="F30" s="160" t="n">
        <v>0</v>
      </c>
      <c r="G30" s="93" t="n">
        <f aca="false">H30+I30+J30+K30-L30</f>
        <v>1238</v>
      </c>
      <c r="H30" s="93" t="n">
        <v>779</v>
      </c>
      <c r="I30" s="93" t="n">
        <v>351</v>
      </c>
      <c r="J30" s="96" t="n">
        <v>14</v>
      </c>
      <c r="K30" s="96" t="n">
        <v>267</v>
      </c>
      <c r="L30" s="96" t="n">
        <v>173</v>
      </c>
      <c r="M30" s="96" t="n">
        <v>163</v>
      </c>
      <c r="N30" s="96" t="n">
        <v>98</v>
      </c>
      <c r="O30" s="96" t="n">
        <v>53</v>
      </c>
      <c r="P30" s="96" t="n">
        <v>1</v>
      </c>
      <c r="Q30" s="96" t="n">
        <v>22</v>
      </c>
      <c r="R30" s="96" t="n">
        <v>11</v>
      </c>
      <c r="S30" s="96" t="n">
        <v>0</v>
      </c>
      <c r="T30" s="159" t="n">
        <v>1053</v>
      </c>
    </row>
    <row r="31" customFormat="false" ht="6.75" hidden="false" customHeight="true" outlineLevel="0" collapsed="false">
      <c r="A31" s="156"/>
      <c r="B31" s="92"/>
      <c r="C31" s="68"/>
      <c r="D31" s="157"/>
      <c r="E31" s="157"/>
      <c r="F31" s="161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159"/>
    </row>
    <row r="32" customFormat="false" ht="14.25" hidden="false" customHeight="true" outlineLevel="0" collapsed="false">
      <c r="A32" s="156" t="s">
        <v>165</v>
      </c>
      <c r="B32" s="92"/>
      <c r="C32" s="68" t="s">
        <v>57</v>
      </c>
      <c r="D32" s="157" t="n">
        <v>16696</v>
      </c>
      <c r="E32" s="157" t="n">
        <v>18</v>
      </c>
      <c r="F32" s="158" t="n">
        <f aca="false">E32/D32*100000</f>
        <v>107.810253953043</v>
      </c>
      <c r="G32" s="93" t="n">
        <f aca="false">H32+I32+J32+K32-L32</f>
        <v>2371</v>
      </c>
      <c r="H32" s="159" t="n">
        <v>1540</v>
      </c>
      <c r="I32" s="159" t="n">
        <v>652</v>
      </c>
      <c r="J32" s="159" t="n">
        <v>13</v>
      </c>
      <c r="K32" s="159" t="n">
        <v>427</v>
      </c>
      <c r="L32" s="159" t="n">
        <v>261</v>
      </c>
      <c r="M32" s="157" t="n">
        <v>246</v>
      </c>
      <c r="N32" s="159" t="n">
        <v>176</v>
      </c>
      <c r="O32" s="159" t="n">
        <v>57</v>
      </c>
      <c r="P32" s="159" t="n">
        <v>0</v>
      </c>
      <c r="Q32" s="159" t="n">
        <v>23</v>
      </c>
      <c r="R32" s="159" t="n">
        <v>10</v>
      </c>
      <c r="S32" s="157" t="n">
        <v>4</v>
      </c>
      <c r="T32" s="159" t="n">
        <v>1756</v>
      </c>
    </row>
    <row r="33" customFormat="false" ht="14.25" hidden="false" customHeight="true" outlineLevel="0" collapsed="false">
      <c r="A33" s="156" t="s">
        <v>166</v>
      </c>
      <c r="B33" s="92"/>
      <c r="C33" s="68" t="s">
        <v>59</v>
      </c>
      <c r="D33" s="157" t="n">
        <v>8715</v>
      </c>
      <c r="E33" s="157" t="n">
        <v>16</v>
      </c>
      <c r="F33" s="158" t="n">
        <f aca="false">E33/D33*100000</f>
        <v>183.591508892714</v>
      </c>
      <c r="G33" s="93" t="n">
        <f aca="false">H33+I33+J33+K33-L33</f>
        <v>361</v>
      </c>
      <c r="H33" s="159" t="n">
        <v>191</v>
      </c>
      <c r="I33" s="159" t="n">
        <v>142</v>
      </c>
      <c r="J33" s="159" t="n">
        <v>4</v>
      </c>
      <c r="K33" s="159" t="n">
        <v>59</v>
      </c>
      <c r="L33" s="159" t="n">
        <v>35</v>
      </c>
      <c r="M33" s="157" t="n">
        <v>60</v>
      </c>
      <c r="N33" s="159" t="n">
        <v>20</v>
      </c>
      <c r="O33" s="159" t="n">
        <v>37</v>
      </c>
      <c r="P33" s="159" t="n">
        <v>0</v>
      </c>
      <c r="Q33" s="159" t="n">
        <v>6</v>
      </c>
      <c r="R33" s="159" t="n">
        <v>3</v>
      </c>
      <c r="S33" s="157" t="n">
        <v>1</v>
      </c>
      <c r="T33" s="159" t="n">
        <v>263</v>
      </c>
    </row>
    <row r="34" customFormat="false" ht="14.25" hidden="false" customHeight="true" outlineLevel="0" collapsed="false">
      <c r="A34" s="156" t="s">
        <v>167</v>
      </c>
      <c r="B34" s="92"/>
      <c r="C34" s="68" t="s">
        <v>61</v>
      </c>
      <c r="D34" s="157" t="n">
        <v>16838</v>
      </c>
      <c r="E34" s="157" t="n">
        <v>19</v>
      </c>
      <c r="F34" s="158" t="n">
        <f aca="false">E34/D34*100000</f>
        <v>112.840004751158</v>
      </c>
      <c r="G34" s="93" t="n">
        <f aca="false">H34+I34+J34+K34-L34</f>
        <v>1110</v>
      </c>
      <c r="H34" s="159" t="n">
        <v>694</v>
      </c>
      <c r="I34" s="159" t="n">
        <v>329</v>
      </c>
      <c r="J34" s="159" t="n">
        <v>6</v>
      </c>
      <c r="K34" s="159" t="n">
        <v>180</v>
      </c>
      <c r="L34" s="159" t="n">
        <v>99</v>
      </c>
      <c r="M34" s="157" t="n">
        <v>104</v>
      </c>
      <c r="N34" s="159" t="n">
        <v>71</v>
      </c>
      <c r="O34" s="159" t="n">
        <v>25</v>
      </c>
      <c r="P34" s="159" t="n">
        <v>0</v>
      </c>
      <c r="Q34" s="159" t="n">
        <v>11</v>
      </c>
      <c r="R34" s="159" t="n">
        <v>3</v>
      </c>
      <c r="S34" s="157" t="n">
        <v>3</v>
      </c>
      <c r="T34" s="159" t="n">
        <v>892</v>
      </c>
    </row>
    <row r="35" customFormat="false" ht="14.25" hidden="false" customHeight="true" outlineLevel="0" collapsed="false">
      <c r="A35" s="156" t="s">
        <v>168</v>
      </c>
      <c r="B35" s="92"/>
      <c r="C35" s="68" t="s">
        <v>63</v>
      </c>
      <c r="D35" s="157" t="n">
        <v>3857</v>
      </c>
      <c r="E35" s="157" t="n">
        <v>10</v>
      </c>
      <c r="F35" s="158" t="n">
        <f aca="false">E35/D35*100000</f>
        <v>259.268861809697</v>
      </c>
      <c r="G35" s="93" t="n">
        <f aca="false">H35+I35+J35+K35-L35</f>
        <v>252</v>
      </c>
      <c r="H35" s="159" t="n">
        <v>162</v>
      </c>
      <c r="I35" s="159" t="n">
        <v>77</v>
      </c>
      <c r="J35" s="159" t="n">
        <v>2</v>
      </c>
      <c r="K35" s="159" t="n">
        <v>38</v>
      </c>
      <c r="L35" s="159" t="n">
        <v>27</v>
      </c>
      <c r="M35" s="157" t="n">
        <v>33</v>
      </c>
      <c r="N35" s="159" t="n">
        <v>28</v>
      </c>
      <c r="O35" s="159" t="n">
        <v>4</v>
      </c>
      <c r="P35" s="159" t="n">
        <v>0</v>
      </c>
      <c r="Q35" s="159" t="n">
        <v>3</v>
      </c>
      <c r="R35" s="159" t="n">
        <v>2</v>
      </c>
      <c r="S35" s="157" t="n">
        <v>0</v>
      </c>
      <c r="T35" s="159" t="n">
        <v>242</v>
      </c>
    </row>
    <row r="36" customFormat="false" ht="14.25" hidden="false" customHeight="true" outlineLevel="0" collapsed="false">
      <c r="A36" s="156" t="s">
        <v>169</v>
      </c>
      <c r="B36" s="92"/>
      <c r="C36" s="68" t="s">
        <v>65</v>
      </c>
      <c r="D36" s="157" t="n">
        <v>2900</v>
      </c>
      <c r="E36" s="157" t="n">
        <v>8</v>
      </c>
      <c r="F36" s="158" t="n">
        <f aca="false">E36/D36*100000</f>
        <v>275.862068965517</v>
      </c>
      <c r="G36" s="93" t="n">
        <f aca="false">H36+I36+J36+K36-L36</f>
        <v>332</v>
      </c>
      <c r="H36" s="159" t="n">
        <v>195</v>
      </c>
      <c r="I36" s="159" t="n">
        <v>116</v>
      </c>
      <c r="J36" s="159" t="n">
        <v>3</v>
      </c>
      <c r="K36" s="159" t="n">
        <v>43</v>
      </c>
      <c r="L36" s="159" t="n">
        <v>25</v>
      </c>
      <c r="M36" s="157" t="n">
        <v>48</v>
      </c>
      <c r="N36" s="159" t="n">
        <v>34</v>
      </c>
      <c r="O36" s="159" t="n">
        <v>14</v>
      </c>
      <c r="P36" s="159" t="n">
        <v>0</v>
      </c>
      <c r="Q36" s="159" t="n">
        <v>1</v>
      </c>
      <c r="R36" s="159" t="n">
        <v>1</v>
      </c>
      <c r="S36" s="157" t="n">
        <v>1</v>
      </c>
      <c r="T36" s="159" t="n">
        <v>261</v>
      </c>
    </row>
    <row r="37" customFormat="false" ht="6.75" hidden="false" customHeight="true" outlineLevel="0" collapsed="false">
      <c r="A37" s="102"/>
      <c r="B37" s="92"/>
      <c r="C37" s="68"/>
      <c r="D37" s="157"/>
      <c r="E37" s="157"/>
      <c r="F37" s="161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100"/>
    </row>
    <row r="38" customFormat="false" ht="14.25" hidden="false" customHeight="true" outlineLevel="0" collapsed="false">
      <c r="A38" s="156" t="s">
        <v>170</v>
      </c>
      <c r="B38" s="92"/>
      <c r="C38" s="68" t="s">
        <v>67</v>
      </c>
      <c r="D38" s="157" t="n">
        <v>2277</v>
      </c>
      <c r="E38" s="157" t="n">
        <v>5</v>
      </c>
      <c r="F38" s="158" t="n">
        <f aca="false">E38/D38*100000</f>
        <v>219.587176108915</v>
      </c>
      <c r="G38" s="93" t="n">
        <f aca="false">H38+I38+J38+K38-L38</f>
        <v>953</v>
      </c>
      <c r="H38" s="159" t="n">
        <v>636</v>
      </c>
      <c r="I38" s="159" t="n">
        <v>245</v>
      </c>
      <c r="J38" s="159" t="n">
        <v>11</v>
      </c>
      <c r="K38" s="159" t="n">
        <v>185</v>
      </c>
      <c r="L38" s="159" t="n">
        <v>124</v>
      </c>
      <c r="M38" s="157" t="n">
        <v>94</v>
      </c>
      <c r="N38" s="159" t="n">
        <v>65</v>
      </c>
      <c r="O38" s="159" t="n">
        <v>28</v>
      </c>
      <c r="P38" s="159" t="n">
        <v>0</v>
      </c>
      <c r="Q38" s="159" t="n">
        <v>6</v>
      </c>
      <c r="R38" s="159" t="n">
        <v>5</v>
      </c>
      <c r="S38" s="157" t="n">
        <v>2</v>
      </c>
      <c r="T38" s="159" t="n">
        <v>645</v>
      </c>
    </row>
    <row r="39" customFormat="false" ht="14.25" hidden="false" customHeight="true" outlineLevel="0" collapsed="false">
      <c r="A39" s="156" t="s">
        <v>171</v>
      </c>
      <c r="B39" s="92"/>
      <c r="C39" s="68" t="s">
        <v>69</v>
      </c>
      <c r="D39" s="157" t="n">
        <v>8297</v>
      </c>
      <c r="E39" s="157" t="n">
        <v>19</v>
      </c>
      <c r="F39" s="158" t="n">
        <f aca="false">E39/D39*100000</f>
        <v>228.998433168615</v>
      </c>
      <c r="G39" s="93" t="n">
        <f aca="false">H39+I39+J39+K39-L39</f>
        <v>1018</v>
      </c>
      <c r="H39" s="159" t="n">
        <v>726</v>
      </c>
      <c r="I39" s="159" t="n">
        <v>209</v>
      </c>
      <c r="J39" s="159" t="n">
        <v>8</v>
      </c>
      <c r="K39" s="159" t="n">
        <v>177</v>
      </c>
      <c r="L39" s="159" t="n">
        <v>102</v>
      </c>
      <c r="M39" s="157" t="n">
        <v>91</v>
      </c>
      <c r="N39" s="159" t="n">
        <v>59</v>
      </c>
      <c r="O39" s="159" t="n">
        <v>30</v>
      </c>
      <c r="P39" s="159" t="n">
        <v>1</v>
      </c>
      <c r="Q39" s="159" t="n">
        <v>6</v>
      </c>
      <c r="R39" s="159" t="n">
        <v>5</v>
      </c>
      <c r="S39" s="157" t="n">
        <v>3</v>
      </c>
      <c r="T39" s="159" t="n">
        <v>732</v>
      </c>
    </row>
    <row r="40" customFormat="false" ht="14.25" hidden="false" customHeight="true" outlineLevel="0" collapsed="false">
      <c r="A40" s="156" t="s">
        <v>172</v>
      </c>
      <c r="B40" s="92"/>
      <c r="C40" s="68" t="s">
        <v>71</v>
      </c>
      <c r="D40" s="157" t="n">
        <v>9771</v>
      </c>
      <c r="E40" s="157" t="n">
        <v>34</v>
      </c>
      <c r="F40" s="158" t="n">
        <f aca="false">E40/D40*100000</f>
        <v>347.968478149627</v>
      </c>
      <c r="G40" s="93" t="n">
        <f aca="false">H40+I40+J40+K40-L40</f>
        <v>526</v>
      </c>
      <c r="H40" s="159" t="n">
        <v>371</v>
      </c>
      <c r="I40" s="159" t="n">
        <v>124</v>
      </c>
      <c r="J40" s="159" t="n">
        <v>1</v>
      </c>
      <c r="K40" s="159" t="n">
        <v>110</v>
      </c>
      <c r="L40" s="159" t="n">
        <v>80</v>
      </c>
      <c r="M40" s="157" t="n">
        <v>58</v>
      </c>
      <c r="N40" s="159" t="n">
        <v>40</v>
      </c>
      <c r="O40" s="159" t="n">
        <v>17</v>
      </c>
      <c r="P40" s="159" t="n">
        <v>1</v>
      </c>
      <c r="Q40" s="159" t="n">
        <v>1</v>
      </c>
      <c r="R40" s="159" t="n">
        <v>1</v>
      </c>
      <c r="S40" s="157" t="n">
        <v>2</v>
      </c>
      <c r="T40" s="159" t="n">
        <v>474</v>
      </c>
    </row>
    <row r="41" customFormat="false" ht="14.25" hidden="false" customHeight="true" outlineLevel="0" collapsed="false">
      <c r="A41" s="156" t="s">
        <v>173</v>
      </c>
      <c r="B41" s="92"/>
      <c r="C41" s="68" t="s">
        <v>73</v>
      </c>
      <c r="D41" s="157" t="n">
        <v>7033</v>
      </c>
      <c r="E41" s="157" t="n">
        <v>7</v>
      </c>
      <c r="F41" s="158" t="n">
        <f aca="false">E41/D41*100000</f>
        <v>99.5307834494526</v>
      </c>
      <c r="G41" s="93" t="n">
        <f aca="false">H41+I41+J41+K41-L41</f>
        <v>729</v>
      </c>
      <c r="H41" s="159" t="n">
        <v>522</v>
      </c>
      <c r="I41" s="159" t="n">
        <v>156</v>
      </c>
      <c r="J41" s="159" t="n">
        <v>1</v>
      </c>
      <c r="K41" s="159" t="n">
        <v>101</v>
      </c>
      <c r="L41" s="159" t="n">
        <v>51</v>
      </c>
      <c r="M41" s="157" t="n">
        <v>88</v>
      </c>
      <c r="N41" s="159" t="n">
        <v>59</v>
      </c>
      <c r="O41" s="159" t="n">
        <v>23</v>
      </c>
      <c r="P41" s="159" t="n">
        <v>0</v>
      </c>
      <c r="Q41" s="159" t="n">
        <v>11</v>
      </c>
      <c r="R41" s="159" t="n">
        <v>5</v>
      </c>
      <c r="S41" s="157" t="n">
        <v>0</v>
      </c>
      <c r="T41" s="159" t="n">
        <v>484</v>
      </c>
    </row>
    <row r="42" customFormat="false" ht="14.25" hidden="false" customHeight="true" outlineLevel="0" collapsed="false">
      <c r="A42" s="156" t="s">
        <v>174</v>
      </c>
      <c r="B42" s="92"/>
      <c r="C42" s="68" t="s">
        <v>75</v>
      </c>
      <c r="D42" s="157" t="n">
        <v>6772</v>
      </c>
      <c r="E42" s="157" t="n">
        <v>25</v>
      </c>
      <c r="F42" s="158" t="n">
        <f aca="false">E42/D42*100000</f>
        <v>369.167158889545</v>
      </c>
      <c r="G42" s="93" t="n">
        <f aca="false">H42+I42+J42+K42-L42</f>
        <v>472</v>
      </c>
      <c r="H42" s="159" t="n">
        <v>341</v>
      </c>
      <c r="I42" s="159" t="n">
        <v>100</v>
      </c>
      <c r="J42" s="159" t="n">
        <v>3</v>
      </c>
      <c r="K42" s="159" t="n">
        <v>77</v>
      </c>
      <c r="L42" s="159" t="n">
        <v>49</v>
      </c>
      <c r="M42" s="157" t="n">
        <v>71</v>
      </c>
      <c r="N42" s="159" t="n">
        <v>54</v>
      </c>
      <c r="O42" s="159" t="n">
        <v>16</v>
      </c>
      <c r="P42" s="159" t="n">
        <v>0</v>
      </c>
      <c r="Q42" s="159" t="n">
        <v>4</v>
      </c>
      <c r="R42" s="159" t="n">
        <v>3</v>
      </c>
      <c r="S42" s="157" t="n">
        <v>1</v>
      </c>
      <c r="T42" s="159" t="n">
        <v>375</v>
      </c>
    </row>
    <row r="43" customFormat="false" ht="6.75" hidden="false" customHeight="true" outlineLevel="0" collapsed="false">
      <c r="A43" s="102"/>
      <c r="B43" s="92"/>
      <c r="C43" s="68"/>
      <c r="D43" s="157"/>
      <c r="E43" s="157"/>
      <c r="F43" s="161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</row>
    <row r="44" customFormat="false" ht="14.25" hidden="false" customHeight="true" outlineLevel="0" collapsed="false">
      <c r="A44" s="156" t="s">
        <v>175</v>
      </c>
      <c r="B44" s="92"/>
      <c r="C44" s="68" t="s">
        <v>77</v>
      </c>
      <c r="D44" s="157" t="n">
        <v>10997</v>
      </c>
      <c r="E44" s="157" t="n">
        <v>18</v>
      </c>
      <c r="F44" s="158" t="n">
        <f aca="false">E44/D44*100000</f>
        <v>163.681003910157</v>
      </c>
      <c r="G44" s="93" t="n">
        <f aca="false">H44+I44+J44+K44-L44</f>
        <v>873</v>
      </c>
      <c r="H44" s="159" t="n">
        <v>617</v>
      </c>
      <c r="I44" s="159" t="n">
        <v>209</v>
      </c>
      <c r="J44" s="159" t="n">
        <v>10</v>
      </c>
      <c r="K44" s="159" t="n">
        <v>103</v>
      </c>
      <c r="L44" s="159" t="n">
        <v>66</v>
      </c>
      <c r="M44" s="157" t="n">
        <v>98</v>
      </c>
      <c r="N44" s="159" t="n">
        <v>68</v>
      </c>
      <c r="O44" s="159" t="n">
        <v>26</v>
      </c>
      <c r="P44" s="159" t="n">
        <v>3</v>
      </c>
      <c r="Q44" s="159" t="n">
        <v>1</v>
      </c>
      <c r="R44" s="159" t="n">
        <v>0</v>
      </c>
      <c r="S44" s="157" t="n">
        <v>4</v>
      </c>
      <c r="T44" s="159" t="n">
        <v>650</v>
      </c>
    </row>
    <row r="45" customFormat="false" ht="14.25" hidden="false" customHeight="true" outlineLevel="0" collapsed="false">
      <c r="A45" s="156" t="s">
        <v>176</v>
      </c>
      <c r="B45" s="92"/>
      <c r="C45" s="68" t="s">
        <v>79</v>
      </c>
      <c r="D45" s="157" t="n">
        <v>13377</v>
      </c>
      <c r="E45" s="157" t="n">
        <v>27</v>
      </c>
      <c r="F45" s="158" t="n">
        <f aca="false">E45/D45*100000</f>
        <v>201.838977349181</v>
      </c>
      <c r="G45" s="93" t="n">
        <f aca="false">H45+I45+J45+K45-L45</f>
        <v>1300</v>
      </c>
      <c r="H45" s="159" t="n">
        <v>716</v>
      </c>
      <c r="I45" s="159" t="n">
        <v>495</v>
      </c>
      <c r="J45" s="159" t="n">
        <v>10</v>
      </c>
      <c r="K45" s="159" t="n">
        <v>255</v>
      </c>
      <c r="L45" s="159" t="n">
        <v>176</v>
      </c>
      <c r="M45" s="157" t="n">
        <v>182</v>
      </c>
      <c r="N45" s="159" t="n">
        <v>98</v>
      </c>
      <c r="O45" s="159" t="n">
        <v>77</v>
      </c>
      <c r="P45" s="159" t="n">
        <v>0</v>
      </c>
      <c r="Q45" s="159" t="n">
        <v>16</v>
      </c>
      <c r="R45" s="159" t="n">
        <v>9</v>
      </c>
      <c r="S45" s="157" t="n">
        <v>1</v>
      </c>
      <c r="T45" s="159" t="n">
        <v>951</v>
      </c>
    </row>
    <row r="46" customFormat="false" ht="14.25" hidden="false" customHeight="true" outlineLevel="0" collapsed="false">
      <c r="A46" s="156" t="s">
        <v>177</v>
      </c>
      <c r="B46" s="92"/>
      <c r="C46" s="68" t="s">
        <v>81</v>
      </c>
      <c r="D46" s="157" t="n">
        <v>18404</v>
      </c>
      <c r="E46" s="157" t="n">
        <v>32</v>
      </c>
      <c r="F46" s="158" t="n">
        <f aca="false">E46/D46*100000</f>
        <v>173.875244512063</v>
      </c>
      <c r="G46" s="93" t="n">
        <f aca="false">H46+I46+J46+K46-L46</f>
        <v>1061</v>
      </c>
      <c r="H46" s="159" t="n">
        <v>648</v>
      </c>
      <c r="I46" s="159" t="n">
        <v>306</v>
      </c>
      <c r="J46" s="159" t="n">
        <v>8</v>
      </c>
      <c r="K46" s="159" t="n">
        <v>225</v>
      </c>
      <c r="L46" s="159" t="n">
        <v>126</v>
      </c>
      <c r="M46" s="157" t="n">
        <v>134</v>
      </c>
      <c r="N46" s="159" t="n">
        <v>83</v>
      </c>
      <c r="O46" s="159" t="n">
        <v>43</v>
      </c>
      <c r="P46" s="159" t="n">
        <v>0</v>
      </c>
      <c r="Q46" s="159" t="n">
        <v>15</v>
      </c>
      <c r="R46" s="159" t="n">
        <v>7</v>
      </c>
      <c r="S46" s="157" t="n">
        <v>1</v>
      </c>
      <c r="T46" s="159" t="n">
        <v>859</v>
      </c>
    </row>
    <row r="47" customFormat="false" ht="14.25" hidden="false" customHeight="true" outlineLevel="0" collapsed="false">
      <c r="A47" s="156" t="s">
        <v>178</v>
      </c>
      <c r="B47" s="92"/>
      <c r="C47" s="68" t="s">
        <v>83</v>
      </c>
      <c r="D47" s="157" t="n">
        <v>5008</v>
      </c>
      <c r="E47" s="157" t="n">
        <v>1</v>
      </c>
      <c r="F47" s="158" t="n">
        <f aca="false">E47/D47*100000</f>
        <v>19.9680511182109</v>
      </c>
      <c r="G47" s="93" t="n">
        <f aca="false">H47+I47+J47+K47-L47</f>
        <v>276</v>
      </c>
      <c r="H47" s="159" t="n">
        <v>184</v>
      </c>
      <c r="I47" s="159" t="n">
        <v>82</v>
      </c>
      <c r="J47" s="159" t="n">
        <v>4</v>
      </c>
      <c r="K47" s="159" t="n">
        <v>29</v>
      </c>
      <c r="L47" s="159" t="n">
        <v>23</v>
      </c>
      <c r="M47" s="157" t="n">
        <v>48</v>
      </c>
      <c r="N47" s="159" t="n">
        <v>39</v>
      </c>
      <c r="O47" s="159" t="n">
        <v>9</v>
      </c>
      <c r="P47" s="159" t="n">
        <v>0</v>
      </c>
      <c r="Q47" s="159" t="n">
        <v>1</v>
      </c>
      <c r="R47" s="159" t="n">
        <v>1</v>
      </c>
      <c r="S47" s="157" t="n">
        <v>2</v>
      </c>
      <c r="T47" s="159" t="n">
        <v>324</v>
      </c>
    </row>
    <row r="48" customFormat="false" ht="14.25" hidden="false" customHeight="true" outlineLevel="0" collapsed="false">
      <c r="A48" s="156" t="s">
        <v>179</v>
      </c>
      <c r="B48" s="92"/>
      <c r="C48" s="68" t="s">
        <v>85</v>
      </c>
      <c r="D48" s="157" t="n">
        <v>7205</v>
      </c>
      <c r="E48" s="157" t="n">
        <v>17</v>
      </c>
      <c r="F48" s="158" t="n">
        <f aca="false">E48/D48*100000</f>
        <v>235.947258848022</v>
      </c>
      <c r="G48" s="93" t="n">
        <f aca="false">H48+I48+J48+K48-L48</f>
        <v>480</v>
      </c>
      <c r="H48" s="159" t="n">
        <v>320</v>
      </c>
      <c r="I48" s="159" t="n">
        <v>132</v>
      </c>
      <c r="J48" s="159" t="n">
        <v>2</v>
      </c>
      <c r="K48" s="159" t="n">
        <v>69</v>
      </c>
      <c r="L48" s="159" t="n">
        <v>43</v>
      </c>
      <c r="M48" s="157" t="n">
        <v>71</v>
      </c>
      <c r="N48" s="159" t="n">
        <v>62</v>
      </c>
      <c r="O48" s="159" t="n">
        <v>9</v>
      </c>
      <c r="P48" s="159" t="n">
        <v>0</v>
      </c>
      <c r="Q48" s="159" t="n">
        <v>3</v>
      </c>
      <c r="R48" s="159" t="n">
        <v>3</v>
      </c>
      <c r="S48" s="157" t="n">
        <v>4</v>
      </c>
      <c r="T48" s="159" t="n">
        <v>441</v>
      </c>
    </row>
    <row r="49" customFormat="false" ht="14.25" hidden="false" customHeight="true" outlineLevel="0" collapsed="false">
      <c r="A49" s="156" t="s">
        <v>180</v>
      </c>
      <c r="B49" s="92"/>
      <c r="C49" s="68" t="s">
        <v>87</v>
      </c>
      <c r="D49" s="157" t="n">
        <v>3197</v>
      </c>
      <c r="E49" s="157" t="n">
        <v>4</v>
      </c>
      <c r="F49" s="158" t="n">
        <f aca="false">E49/D49*100000</f>
        <v>125.117297466375</v>
      </c>
      <c r="G49" s="93" t="n">
        <f aca="false">H49+I49+J49+K49-L49</f>
        <v>23</v>
      </c>
      <c r="H49" s="159" t="n">
        <v>14</v>
      </c>
      <c r="I49" s="159" t="n">
        <v>9</v>
      </c>
      <c r="J49" s="159" t="n">
        <v>0</v>
      </c>
      <c r="K49" s="159" t="n">
        <v>2</v>
      </c>
      <c r="L49" s="159" t="n">
        <v>2</v>
      </c>
      <c r="M49" s="157" t="n">
        <v>6</v>
      </c>
      <c r="N49" s="159" t="n">
        <v>3</v>
      </c>
      <c r="O49" s="159" t="n">
        <v>3</v>
      </c>
      <c r="P49" s="159" t="n">
        <v>0</v>
      </c>
      <c r="Q49" s="159" t="n">
        <v>0</v>
      </c>
      <c r="R49" s="159" t="n">
        <v>0</v>
      </c>
      <c r="S49" s="157" t="n">
        <v>0</v>
      </c>
      <c r="T49" s="159" t="n">
        <v>21</v>
      </c>
    </row>
    <row r="50" customFormat="false" ht="6.75" hidden="false" customHeight="true" outlineLevel="0" collapsed="false">
      <c r="A50" s="102"/>
      <c r="B50" s="92"/>
      <c r="C50" s="68"/>
      <c r="D50" s="157"/>
      <c r="E50" s="157"/>
      <c r="F50" s="161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</row>
    <row r="51" customFormat="false" ht="16.5" hidden="false" customHeight="true" outlineLevel="0" collapsed="false">
      <c r="A51" s="156" t="s">
        <v>181</v>
      </c>
      <c r="B51" s="92"/>
      <c r="C51" s="68" t="s">
        <v>89</v>
      </c>
      <c r="D51" s="157" t="n">
        <v>2082</v>
      </c>
      <c r="E51" s="157" t="n">
        <v>3</v>
      </c>
      <c r="F51" s="158" t="n">
        <f aca="false">E51/D51*100000</f>
        <v>144.092219020173</v>
      </c>
      <c r="G51" s="93" t="n">
        <f aca="false">H51+I51+J51+K51-L51</f>
        <v>332</v>
      </c>
      <c r="H51" s="159" t="n">
        <v>189</v>
      </c>
      <c r="I51" s="159" t="n">
        <v>114</v>
      </c>
      <c r="J51" s="159" t="n">
        <v>5</v>
      </c>
      <c r="K51" s="159" t="n">
        <v>62</v>
      </c>
      <c r="L51" s="159" t="n">
        <v>38</v>
      </c>
      <c r="M51" s="157" t="n">
        <v>34</v>
      </c>
      <c r="N51" s="159" t="n">
        <v>22</v>
      </c>
      <c r="O51" s="159" t="n">
        <v>10</v>
      </c>
      <c r="P51" s="159" t="n">
        <v>0</v>
      </c>
      <c r="Q51" s="159" t="n">
        <v>2</v>
      </c>
      <c r="R51" s="159" t="n">
        <v>0</v>
      </c>
      <c r="S51" s="157" t="n">
        <v>0</v>
      </c>
      <c r="T51" s="159" t="n">
        <v>219</v>
      </c>
    </row>
    <row r="52" customFormat="false" ht="16.5" hidden="false" customHeight="true" outlineLevel="0" collapsed="false">
      <c r="A52" s="156" t="s">
        <v>182</v>
      </c>
      <c r="B52" s="92"/>
      <c r="C52" s="68" t="s">
        <v>91</v>
      </c>
      <c r="D52" s="157" t="n">
        <v>5569</v>
      </c>
      <c r="E52" s="157" t="n">
        <v>9</v>
      </c>
      <c r="F52" s="158" t="n">
        <f aca="false">E52/D52*100000</f>
        <v>161.6089064464</v>
      </c>
      <c r="G52" s="93" t="n">
        <f aca="false">H52+I52+J52+K52-L52</f>
        <v>189</v>
      </c>
      <c r="H52" s="159" t="n">
        <v>124</v>
      </c>
      <c r="I52" s="159" t="n">
        <v>46</v>
      </c>
      <c r="J52" s="159" t="n">
        <v>0</v>
      </c>
      <c r="K52" s="159" t="n">
        <v>43</v>
      </c>
      <c r="L52" s="159" t="n">
        <v>24</v>
      </c>
      <c r="M52" s="157" t="n">
        <v>24</v>
      </c>
      <c r="N52" s="159" t="n">
        <v>12</v>
      </c>
      <c r="O52" s="159" t="n">
        <v>10</v>
      </c>
      <c r="P52" s="159" t="n">
        <v>0</v>
      </c>
      <c r="Q52" s="159" t="n">
        <v>3</v>
      </c>
      <c r="R52" s="159" t="n">
        <v>1</v>
      </c>
      <c r="S52" s="157" t="n">
        <v>0</v>
      </c>
      <c r="T52" s="159" t="n">
        <v>159</v>
      </c>
    </row>
    <row r="53" customFormat="false" ht="16.5" hidden="false" customHeight="true" outlineLevel="0" collapsed="false">
      <c r="A53" s="156" t="s">
        <v>183</v>
      </c>
      <c r="B53" s="92"/>
      <c r="C53" s="68" t="s">
        <v>93</v>
      </c>
      <c r="D53" s="157" t="n">
        <v>4131</v>
      </c>
      <c r="E53" s="157" t="n">
        <v>3</v>
      </c>
      <c r="F53" s="158" t="n">
        <f aca="false">E53/D53*100000</f>
        <v>72.6216412490922</v>
      </c>
      <c r="G53" s="93" t="n">
        <f aca="false">H53+I53+J53+K53-L53</f>
        <v>579</v>
      </c>
      <c r="H53" s="159" t="n">
        <v>386</v>
      </c>
      <c r="I53" s="159" t="n">
        <v>166</v>
      </c>
      <c r="J53" s="159" t="n">
        <v>2</v>
      </c>
      <c r="K53" s="159" t="n">
        <v>120</v>
      </c>
      <c r="L53" s="159" t="n">
        <v>95</v>
      </c>
      <c r="M53" s="157" t="n">
        <v>65</v>
      </c>
      <c r="N53" s="159" t="n">
        <v>45</v>
      </c>
      <c r="O53" s="159" t="n">
        <v>15</v>
      </c>
      <c r="P53" s="159" t="n">
        <v>0</v>
      </c>
      <c r="Q53" s="159" t="n">
        <v>11</v>
      </c>
      <c r="R53" s="159" t="n">
        <v>6</v>
      </c>
      <c r="S53" s="157" t="n">
        <v>0</v>
      </c>
      <c r="T53" s="159" t="n">
        <v>417</v>
      </c>
    </row>
    <row r="54" customFormat="false" ht="16.5" hidden="false" customHeight="true" outlineLevel="0" collapsed="false">
      <c r="A54" s="156" t="s">
        <v>184</v>
      </c>
      <c r="B54" s="92"/>
      <c r="C54" s="68" t="s">
        <v>95</v>
      </c>
      <c r="D54" s="157" t="n">
        <v>1444</v>
      </c>
      <c r="E54" s="157" t="n">
        <v>2</v>
      </c>
      <c r="F54" s="158" t="n">
        <f aca="false">E54/D54*100000</f>
        <v>138.504155124654</v>
      </c>
      <c r="G54" s="93" t="n">
        <f aca="false">H54+I54+J54+K54-L54</f>
        <v>144</v>
      </c>
      <c r="H54" s="159" t="n">
        <v>103</v>
      </c>
      <c r="I54" s="159" t="n">
        <v>31</v>
      </c>
      <c r="J54" s="159" t="n">
        <v>1</v>
      </c>
      <c r="K54" s="159" t="n">
        <v>24</v>
      </c>
      <c r="L54" s="159" t="n">
        <v>15</v>
      </c>
      <c r="M54" s="157" t="n">
        <v>11</v>
      </c>
      <c r="N54" s="159" t="n">
        <v>8</v>
      </c>
      <c r="O54" s="159" t="n">
        <v>2</v>
      </c>
      <c r="P54" s="159" t="n">
        <v>0</v>
      </c>
      <c r="Q54" s="159" t="n">
        <v>1</v>
      </c>
      <c r="R54" s="159" t="n">
        <v>0</v>
      </c>
      <c r="S54" s="157" t="n">
        <v>2</v>
      </c>
      <c r="T54" s="159" t="n">
        <v>98</v>
      </c>
    </row>
    <row r="55" customFormat="false" ht="16.5" hidden="false" customHeight="true" outlineLevel="0" collapsed="false">
      <c r="A55" s="156" t="s">
        <v>185</v>
      </c>
      <c r="B55" s="92"/>
      <c r="C55" s="68" t="s">
        <v>97</v>
      </c>
      <c r="D55" s="157" t="n">
        <v>1099</v>
      </c>
      <c r="E55" s="157" t="n">
        <v>2</v>
      </c>
      <c r="F55" s="158" t="n">
        <f aca="false">E55/D55*100000</f>
        <v>181.983621474067</v>
      </c>
      <c r="G55" s="93" t="n">
        <f aca="false">H55+I55+J55+K55-L55</f>
        <v>453</v>
      </c>
      <c r="H55" s="159" t="n">
        <v>297</v>
      </c>
      <c r="I55" s="159" t="n">
        <v>112</v>
      </c>
      <c r="J55" s="159" t="n">
        <v>4</v>
      </c>
      <c r="K55" s="159" t="n">
        <v>65</v>
      </c>
      <c r="L55" s="159" t="n">
        <v>25</v>
      </c>
      <c r="M55" s="157" t="n">
        <v>61</v>
      </c>
      <c r="N55" s="159" t="n">
        <v>40</v>
      </c>
      <c r="O55" s="159" t="n">
        <v>19</v>
      </c>
      <c r="P55" s="159" t="n">
        <v>0</v>
      </c>
      <c r="Q55" s="159" t="n">
        <v>4</v>
      </c>
      <c r="R55" s="159" t="n">
        <v>2</v>
      </c>
      <c r="S55" s="157" t="n">
        <v>1</v>
      </c>
      <c r="T55" s="159" t="n">
        <v>393</v>
      </c>
    </row>
    <row r="56" customFormat="false" ht="6.75" hidden="false" customHeight="true" outlineLevel="0" collapsed="false">
      <c r="A56" s="156"/>
      <c r="C56" s="68"/>
      <c r="D56" s="161"/>
      <c r="E56" s="161"/>
      <c r="F56" s="157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X56" s="97"/>
    </row>
    <row r="57" customFormat="false" ht="15.75" hidden="false" customHeight="true" outlineLevel="0" collapsed="false">
      <c r="A57" s="156" t="s">
        <v>186</v>
      </c>
      <c r="B57" s="92"/>
      <c r="C57" s="101" t="s">
        <v>99</v>
      </c>
      <c r="D57" s="157" t="n">
        <v>0</v>
      </c>
      <c r="E57" s="157" t="n">
        <v>0</v>
      </c>
      <c r="F57" s="157" t="n">
        <v>0</v>
      </c>
      <c r="G57" s="93" t="n">
        <f aca="false">H57+I57+J57+K57-L57</f>
        <v>10</v>
      </c>
      <c r="H57" s="93" t="n">
        <v>10</v>
      </c>
      <c r="I57" s="93" t="n">
        <v>0</v>
      </c>
      <c r="J57" s="96" t="n">
        <v>0</v>
      </c>
      <c r="K57" s="96" t="n">
        <v>1</v>
      </c>
      <c r="L57" s="96" t="n">
        <v>1</v>
      </c>
      <c r="M57" s="157" t="n">
        <v>0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157" t="n">
        <v>0</v>
      </c>
      <c r="T57" s="96" t="n">
        <v>5</v>
      </c>
      <c r="X57" s="97"/>
    </row>
    <row r="58" customFormat="false" ht="15.75" hidden="false" customHeight="true" outlineLevel="0" collapsed="false">
      <c r="A58" s="156" t="s">
        <v>187</v>
      </c>
      <c r="B58" s="92"/>
      <c r="C58" s="101" t="s">
        <v>101</v>
      </c>
      <c r="D58" s="162" t="n">
        <v>0</v>
      </c>
      <c r="E58" s="157" t="n">
        <v>0</v>
      </c>
      <c r="F58" s="157" t="n">
        <v>0</v>
      </c>
      <c r="G58" s="94" t="n">
        <f aca="false">H58+I58+J58+K58-L58</f>
        <v>4</v>
      </c>
      <c r="H58" s="94" t="n">
        <v>2</v>
      </c>
      <c r="I58" s="94" t="n">
        <v>2</v>
      </c>
      <c r="J58" s="157" t="n">
        <v>0</v>
      </c>
      <c r="K58" s="157" t="n">
        <v>0</v>
      </c>
      <c r="L58" s="157" t="n">
        <v>0</v>
      </c>
      <c r="M58" s="157" t="n">
        <v>1</v>
      </c>
      <c r="N58" s="157" t="n">
        <v>0</v>
      </c>
      <c r="O58" s="157" t="n">
        <v>1</v>
      </c>
      <c r="P58" s="157" t="n">
        <v>0</v>
      </c>
      <c r="Q58" s="157" t="n">
        <v>0</v>
      </c>
      <c r="R58" s="157" t="n">
        <v>0</v>
      </c>
      <c r="S58" s="157" t="n">
        <v>0</v>
      </c>
      <c r="T58" s="157" t="n">
        <v>5</v>
      </c>
      <c r="X58" s="97"/>
    </row>
    <row r="59" customFormat="false" ht="12" hidden="false" customHeight="true" outlineLevel="0" collapsed="false">
      <c r="A59" s="26"/>
      <c r="B59" s="163"/>
      <c r="C59" s="164"/>
      <c r="D59" s="165"/>
      <c r="E59" s="165"/>
      <c r="F59" s="166"/>
      <c r="G59" s="165"/>
      <c r="H59" s="165"/>
      <c r="I59" s="165"/>
      <c r="J59" s="167"/>
      <c r="K59" s="167"/>
      <c r="L59" s="167"/>
      <c r="M59" s="167"/>
      <c r="N59" s="167"/>
      <c r="O59" s="167"/>
      <c r="P59" s="167"/>
      <c r="Q59" s="167"/>
      <c r="R59" s="167"/>
      <c r="S59" s="167"/>
      <c r="T59" s="167"/>
      <c r="X59" s="97"/>
    </row>
    <row r="60" customFormat="false" ht="12" hidden="false" customHeight="true" outlineLevel="0" collapsed="false">
      <c r="A60" s="168"/>
      <c r="B60" s="92"/>
      <c r="C60" s="169"/>
      <c r="D60" s="170"/>
      <c r="E60" s="93"/>
      <c r="F60" s="158"/>
      <c r="G60" s="93"/>
      <c r="H60" s="93"/>
      <c r="I60" s="93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X60" s="97"/>
    </row>
  </sheetData>
  <mergeCells count="23">
    <mergeCell ref="A2:J2"/>
    <mergeCell ref="K2:T2"/>
    <mergeCell ref="K3:T3"/>
    <mergeCell ref="A7:B7"/>
    <mergeCell ref="D7:F7"/>
    <mergeCell ref="G7:J7"/>
    <mergeCell ref="K7:L7"/>
    <mergeCell ref="M7:R7"/>
    <mergeCell ref="A8:C8"/>
    <mergeCell ref="D8:F8"/>
    <mergeCell ref="G8:L8"/>
    <mergeCell ref="M8:R8"/>
    <mergeCell ref="H9:I9"/>
    <mergeCell ref="J9:K9"/>
    <mergeCell ref="N9:O9"/>
    <mergeCell ref="P9:Q9"/>
    <mergeCell ref="H10:I10"/>
    <mergeCell ref="N10:O10"/>
    <mergeCell ref="P10:Q10"/>
    <mergeCell ref="H11:I11"/>
    <mergeCell ref="N11:O11"/>
    <mergeCell ref="P11:Q11"/>
    <mergeCell ref="A12:C12"/>
  </mergeCells>
  <printOptions headings="false" gridLines="false" gridLinesSet="true" horizontalCentered="false" verticalCentered="false"/>
  <pageMargins left="0.945138888888889" right="0.39375" top="0.7875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02T17:33:39Z</dcterms:created>
  <dc:creator>黃信達</dc:creator>
  <dc:description/>
  <dc:language>en-US</dc:language>
  <cp:lastModifiedBy>user</cp:lastModifiedBy>
  <cp:lastPrinted>2006-10-12T01:06:51Z</cp:lastPrinted>
  <dcterms:modified xsi:type="dcterms:W3CDTF">2006-10-12T01:35:38Z</dcterms:modified>
  <cp:revision>0</cp:revision>
  <dc:subject/>
  <dc:title/>
</cp:coreProperties>
</file>