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3">
  <si>
    <r>
      <rPr>
        <b val="true"/>
        <sz val="14"/>
        <color rgb="FF000000"/>
        <rFont val="Noto Sans"/>
        <family val="2"/>
      </rPr>
      <t xml:space="preserve">       表</t>
    </r>
    <r>
      <rPr>
        <b val="true"/>
        <sz val="14"/>
        <color rgb="FF000000"/>
        <rFont val="標楷體"/>
        <family val="4"/>
        <charset val="136"/>
      </rPr>
      <t xml:space="preserve">56  </t>
    </r>
    <r>
      <rPr>
        <b val="true"/>
        <sz val="14"/>
        <color rgb="FF000000"/>
        <rFont val="Noto Sans"/>
        <family val="2"/>
      </rPr>
      <t xml:space="preserve">各種預防接種工作</t>
    </r>
  </si>
  <si>
    <t xml:space="preserve">Table 56   Immunization, 2002~2005</t>
  </si>
  <si>
    <t xml:space="preserve">                              中華民國九十一至九十四年</t>
  </si>
  <si>
    <t xml:space="preserve"> 單位：人次</t>
  </si>
  <si>
    <t xml:space="preserve">Unit : person</t>
  </si>
  <si>
    <t xml:space="preserve"> </t>
  </si>
  <si>
    <t xml:space="preserve">卡    介    苗</t>
  </si>
  <si>
    <t xml:space="preserve">白 喉、 百 日 咳、 破 傷 風 混 合 疫 苗</t>
  </si>
  <si>
    <t xml:space="preserve">破傷風減量白喉混合疫苗</t>
  </si>
  <si>
    <t xml:space="preserve">小    兒    麻    痺    口    服    疫    苗</t>
  </si>
  <si>
    <r>
      <rPr>
        <sz val="9"/>
        <color rgb="FF000000"/>
        <rFont val="Noto Sans"/>
        <family val="2"/>
      </rPr>
      <t xml:space="preserve">疫苗類別</t>
    </r>
    <r>
      <rPr>
        <sz val="9"/>
        <color rgb="FF000000"/>
        <rFont val="標楷體"/>
        <family val="4"/>
        <charset val="136"/>
      </rPr>
      <t xml:space="preserve">Vaccine </t>
    </r>
  </si>
  <si>
    <t xml:space="preserve">B.C.G</t>
  </si>
  <si>
    <t xml:space="preserve">Diphtheria Pertussis &amp; Tetanus</t>
  </si>
  <si>
    <t xml:space="preserve">D.T. or Td </t>
  </si>
  <si>
    <t xml:space="preserve">Poliomyelitis</t>
  </si>
  <si>
    <t xml:space="preserve">單 一 劑</t>
  </si>
  <si>
    <t xml:space="preserve">其   他</t>
  </si>
  <si>
    <t xml:space="preserve">第 一 劑</t>
  </si>
  <si>
    <t xml:space="preserve">第 二 劑</t>
  </si>
  <si>
    <t xml:space="preserve">第 三 劑</t>
  </si>
  <si>
    <t xml:space="preserve">第 四 劑</t>
  </si>
  <si>
    <t xml:space="preserve">其 他</t>
  </si>
  <si>
    <t xml:space="preserve">國小一年級</t>
  </si>
  <si>
    <t xml:space="preserve">其    他</t>
  </si>
  <si>
    <t xml:space="preserve">第  一  劑</t>
  </si>
  <si>
    <t xml:space="preserve">第  二  劑</t>
  </si>
  <si>
    <t xml:space="preserve">第  三  劑</t>
  </si>
  <si>
    <r>
      <rPr>
        <sz val="9"/>
        <color rgb="FF000000"/>
        <rFont val="Noto Sans"/>
        <family val="2"/>
      </rPr>
      <t xml:space="preserve">            年  別  </t>
    </r>
    <r>
      <rPr>
        <sz val="9"/>
        <color rgb="FF000000"/>
        <rFont val="Times New Roman"/>
        <family val="1"/>
      </rPr>
      <t xml:space="preserve">Year</t>
    </r>
  </si>
  <si>
    <t xml:space="preserve">Single dose</t>
  </si>
  <si>
    <t xml:space="preserve">Other</t>
  </si>
  <si>
    <t xml:space="preserve">1 st dose</t>
  </si>
  <si>
    <t xml:space="preserve">2 nd dose</t>
  </si>
  <si>
    <t xml:space="preserve">3 rd dose</t>
  </si>
  <si>
    <t xml:space="preserve">4 th dose</t>
  </si>
  <si>
    <t xml:space="preserve">Others</t>
  </si>
  <si>
    <t xml:space="preserve">1 st grade</t>
  </si>
  <si>
    <r>
      <rPr>
        <sz val="9"/>
        <color rgb="FF000000"/>
        <rFont val="Noto Sans"/>
        <family val="2"/>
      </rPr>
      <t xml:space="preserve"> 地區別 </t>
    </r>
    <r>
      <rPr>
        <sz val="9"/>
        <color rgb="FF000000"/>
        <rFont val="Times New Roman"/>
        <family val="1"/>
      </rPr>
      <t xml:space="preserve">Locality</t>
    </r>
  </si>
  <si>
    <t xml:space="preserve">九十一年</t>
  </si>
  <si>
    <t xml:space="preserve">九十二年</t>
  </si>
  <si>
    <t xml:space="preserve">九十三年</t>
  </si>
  <si>
    <t xml:space="preserve">九十四年</t>
  </si>
  <si>
    <t xml:space="preserve">臺 北 市</t>
  </si>
  <si>
    <t xml:space="preserve">Taipei City</t>
  </si>
  <si>
    <t xml:space="preserve">高 雄 市</t>
  </si>
  <si>
    <t xml:space="preserve">Kaohsiung City</t>
  </si>
  <si>
    <t xml:space="preserve">臺 北 縣</t>
  </si>
  <si>
    <t xml:space="preserve">Taipei County</t>
  </si>
  <si>
    <t xml:space="preserve">宜 蘭 縣</t>
  </si>
  <si>
    <t xml:space="preserve">Ilan County</t>
  </si>
  <si>
    <t xml:space="preserve">桃 園 縣</t>
  </si>
  <si>
    <t xml:space="preserve">Taoyuan County</t>
  </si>
  <si>
    <t xml:space="preserve">新 竹 縣</t>
  </si>
  <si>
    <t xml:space="preserve">Hsinchu County</t>
  </si>
  <si>
    <t xml:space="preserve">苗 栗 縣</t>
  </si>
  <si>
    <t xml:space="preserve">Miaoli County</t>
  </si>
  <si>
    <t xml:space="preserve">臺 中 縣</t>
  </si>
  <si>
    <t xml:space="preserve">Taichung County</t>
  </si>
  <si>
    <t xml:space="preserve">彰 化 縣</t>
  </si>
  <si>
    <t xml:space="preserve">Changhua County</t>
  </si>
  <si>
    <t xml:space="preserve">南 投 縣</t>
  </si>
  <si>
    <t xml:space="preserve">Nantou County</t>
  </si>
  <si>
    <t xml:space="preserve">雲 林 縣</t>
  </si>
  <si>
    <t xml:space="preserve">Yunlin County</t>
  </si>
  <si>
    <t xml:space="preserve">嘉 義 縣</t>
  </si>
  <si>
    <t xml:space="preserve">Chiayi County</t>
  </si>
  <si>
    <t xml:space="preserve">臺 南 縣</t>
  </si>
  <si>
    <t xml:space="preserve">Tainan County</t>
  </si>
  <si>
    <t xml:space="preserve">高 雄 縣</t>
  </si>
  <si>
    <t xml:space="preserve">Kaohsiung County</t>
  </si>
  <si>
    <t xml:space="preserve">屏 東 縣</t>
  </si>
  <si>
    <t xml:space="preserve">Pingtung County</t>
  </si>
  <si>
    <t xml:space="preserve">臺 東 縣</t>
  </si>
  <si>
    <t xml:space="preserve">Taitung County</t>
  </si>
  <si>
    <t xml:space="preserve">花 蓮 縣</t>
  </si>
  <si>
    <t xml:space="preserve">Hualien County</t>
  </si>
  <si>
    <t xml:space="preserve">澎 湖 縣</t>
  </si>
  <si>
    <t xml:space="preserve">Penghu County</t>
  </si>
  <si>
    <t xml:space="preserve">基 隆 市</t>
  </si>
  <si>
    <t xml:space="preserve">Keelung City</t>
  </si>
  <si>
    <t xml:space="preserve">新 竹 市</t>
  </si>
  <si>
    <t xml:space="preserve">Hsinchu  City</t>
  </si>
  <si>
    <t xml:space="preserve">臺 中 市</t>
  </si>
  <si>
    <t xml:space="preserve">Taichung City</t>
  </si>
  <si>
    <t xml:space="preserve">嘉 義 市</t>
  </si>
  <si>
    <t xml:space="preserve">Chiayi City</t>
  </si>
  <si>
    <t xml:space="preserve">臺 南 市</t>
  </si>
  <si>
    <t xml:space="preserve">Tainan City</t>
  </si>
  <si>
    <t xml:space="preserve">金 門 縣</t>
  </si>
  <si>
    <t xml:space="preserve">Kinmen County</t>
  </si>
  <si>
    <t xml:space="preserve">連 江 縣</t>
  </si>
  <si>
    <t xml:space="preserve">Lienkiang County</t>
  </si>
  <si>
    <r>
      <rPr>
        <sz val="10"/>
        <color rgb="FF000000"/>
        <rFont val="Noto Sans"/>
        <family val="2"/>
      </rPr>
      <t xml:space="preserve">資料來源：臺北市、高雄市政府衛生局及各縣市衛生局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含金門、連江縣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Times New Roman"/>
        <family val="1"/>
      </rPr>
      <t xml:space="preserve">  Source  :  Taipei City and Kaohsiung City Health Departments, 21 County </t>
    </r>
    <r>
      <rPr>
        <sz val="10"/>
        <color rgb="FF000000"/>
        <rFont val="新細明體"/>
        <family val="1"/>
        <charset val="136"/>
      </rPr>
      <t xml:space="preserve">﹠</t>
    </r>
    <r>
      <rPr>
        <sz val="10"/>
        <color rgb="FF000000"/>
        <rFont val="Times New Roman"/>
        <family val="1"/>
      </rPr>
      <t xml:space="preserve">City Health Departments  </t>
    </r>
  </si>
  <si>
    <t xml:space="preserve">                    , Kinmen County and Lienkiang County Health Departments.</t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標楷體"/>
        <family val="4"/>
        <charset val="136"/>
      </rPr>
      <t xml:space="preserve">56  </t>
    </r>
    <r>
      <rPr>
        <b val="true"/>
        <sz val="14"/>
        <rFont val="Noto Sans"/>
        <family val="2"/>
      </rPr>
      <t xml:space="preserve">各種預防接種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r>
      <rPr>
        <sz val="14"/>
        <rFont val="Times New Roman"/>
        <family val="1"/>
      </rPr>
      <t xml:space="preserve">Table 56   Immunization, 2002~2005 (</t>
    </r>
    <r>
      <rPr>
        <i val="true"/>
        <sz val="14"/>
        <rFont val="Times New Roman"/>
        <family val="1"/>
      </rPr>
      <t xml:space="preserve">Cont.1</t>
    </r>
    <r>
      <rPr>
        <sz val="14"/>
        <rFont val="Times New Roman"/>
        <family val="1"/>
      </rPr>
      <t xml:space="preserve">)</t>
    </r>
  </si>
  <si>
    <t xml:space="preserve"> 中華民國九十一至九十四年</t>
  </si>
  <si>
    <t xml:space="preserve">麻 疹 疫 苗</t>
  </si>
  <si>
    <t xml:space="preserve">德國麻疹疫苗</t>
  </si>
  <si>
    <t xml:space="preserve">麻疹、腮腺炎、德</t>
  </si>
  <si>
    <t xml:space="preserve">日  本  腦  炎  疫  苗</t>
  </si>
  <si>
    <r>
      <rPr>
        <sz val="9"/>
        <rFont val="標楷體"/>
        <family val="4"/>
        <charset val="136"/>
      </rPr>
      <t xml:space="preserve">B</t>
    </r>
    <r>
      <rPr>
        <sz val="9"/>
        <rFont val="Noto Sans"/>
        <family val="2"/>
      </rPr>
      <t xml:space="preserve">肝免疫球蛋白</t>
    </r>
  </si>
  <si>
    <t xml:space="preserve">Ｂ     型     肝     炎    疫    苗</t>
  </si>
  <si>
    <r>
      <rPr>
        <sz val="9"/>
        <rFont val="Noto Sans"/>
        <family val="2"/>
      </rPr>
      <t xml:space="preserve">疫苗類別</t>
    </r>
    <r>
      <rPr>
        <sz val="9"/>
        <rFont val="Times New Roman"/>
        <family val="1"/>
      </rPr>
      <t xml:space="preserve">Vaccine </t>
    </r>
  </si>
  <si>
    <t xml:space="preserve">國麻疹、混合疫苗</t>
  </si>
  <si>
    <t xml:space="preserve">Hepatitis B</t>
  </si>
  <si>
    <t xml:space="preserve">Measles</t>
  </si>
  <si>
    <t xml:space="preserve">Rubella</t>
  </si>
  <si>
    <t xml:space="preserve">M. M. R.</t>
  </si>
  <si>
    <t xml:space="preserve">Japanese Encephalitis</t>
  </si>
  <si>
    <t xml:space="preserve">Immunoglobulin</t>
  </si>
  <si>
    <r>
      <rPr>
        <sz val="9"/>
        <rFont val="Noto Sans"/>
        <family val="2"/>
      </rPr>
      <t xml:space="preserve">           年 別  </t>
    </r>
    <r>
      <rPr>
        <sz val="9"/>
        <rFont val="Times New Roman"/>
        <family val="1"/>
      </rPr>
      <t xml:space="preserve">Year</t>
    </r>
  </si>
  <si>
    <t xml:space="preserve">單一劑</t>
  </si>
  <si>
    <t xml:space="preserve">其  他</t>
  </si>
  <si>
    <t xml:space="preserve">育齡婦女</t>
  </si>
  <si>
    <t xml:space="preserve">其他</t>
  </si>
  <si>
    <t xml:space="preserve"> 疫球蛋白</t>
  </si>
  <si>
    <t xml:space="preserve">第一劑</t>
  </si>
  <si>
    <t xml:space="preserve">第二劑</t>
  </si>
  <si>
    <t xml:space="preserve">第三劑</t>
  </si>
  <si>
    <t xml:space="preserve">Child-</t>
  </si>
  <si>
    <t xml:space="preserve">bearing</t>
  </si>
  <si>
    <t xml:space="preserve">single dose</t>
  </si>
  <si>
    <r>
      <rPr>
        <sz val="9"/>
        <rFont val="Noto Sans"/>
        <family val="2"/>
      </rPr>
      <t xml:space="preserve"> 地區別 </t>
    </r>
    <r>
      <rPr>
        <sz val="9"/>
        <rFont val="Times New Roman"/>
        <family val="1"/>
      </rPr>
      <t xml:space="preserve">Locality</t>
    </r>
  </si>
  <si>
    <t xml:space="preserve">women</t>
  </si>
  <si>
    <t xml:space="preserve">-</t>
  </si>
  <si>
    <t xml:space="preserve">kinmen County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56   </t>
    </r>
    <r>
      <rPr>
        <b val="true"/>
        <sz val="14"/>
        <rFont val="Noto Sans"/>
        <family val="2"/>
      </rPr>
      <t xml:space="preserve">各種預防接種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Table 56   Immunization, 2002~2005 (</t>
    </r>
    <r>
      <rPr>
        <i val="true"/>
        <sz val="14"/>
        <rFont val="Times New Roman"/>
        <family val="1"/>
      </rPr>
      <t xml:space="preserve">Cont'd</t>
    </r>
    <r>
      <rPr>
        <sz val="14"/>
        <rFont val="Times New Roman"/>
        <family val="1"/>
      </rPr>
      <t xml:space="preserve">)</t>
    </r>
  </si>
  <si>
    <t xml:space="preserve">水  痘 疫 苗</t>
  </si>
  <si>
    <r>
      <rPr>
        <sz val="9"/>
        <rFont val="Times New Roman"/>
        <family val="1"/>
      </rPr>
      <t xml:space="preserve">A     </t>
    </r>
    <r>
      <rPr>
        <sz val="9"/>
        <rFont val="Noto Sans"/>
        <family val="2"/>
      </rPr>
      <t xml:space="preserve">型     肝     炎    疫    苗</t>
    </r>
  </si>
  <si>
    <t xml:space="preserve">varicella</t>
  </si>
  <si>
    <t xml:space="preserve">Hepatitis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#,##0_ "/>
  </numFmts>
  <fonts count="4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14"/>
      <color rgb="FF000000"/>
      <name val="Times New Roman"/>
      <family val="1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標楷體"/>
      <family val="4"/>
      <charset val="136"/>
    </font>
    <font>
      <sz val="9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新細明體"/>
      <family val="1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8"/>
      <name val="新細明體"/>
      <family val="1"/>
      <charset val="136"/>
    </font>
    <font>
      <sz val="8.5"/>
      <color rgb="FF000000"/>
      <name val="Times New Roman"/>
      <family val="1"/>
    </font>
    <font>
      <b val="true"/>
      <sz val="8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新細明體"/>
      <family val="0"/>
      <charset val="136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新細明體"/>
      <family val="1"/>
      <charset val="136"/>
    </font>
    <font>
      <sz val="8"/>
      <color rgb="FF000000"/>
      <name val="Noto Sans"/>
      <family val="2"/>
    </font>
    <font>
      <sz val="11"/>
      <name val="Times New Roman"/>
      <family val="1"/>
    </font>
    <font>
      <sz val="7"/>
      <name val="Times New Roman"/>
      <family val="1"/>
    </font>
    <font>
      <sz val="10"/>
      <name val="標楷體"/>
      <family val="4"/>
      <charset val="136"/>
    </font>
    <font>
      <b val="true"/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3</xdr:col>
      <xdr:colOff>720</xdr:colOff>
      <xdr:row>8</xdr:row>
      <xdr:rowOff>199800</xdr:rowOff>
    </xdr:to>
    <xdr:sp>
      <xdr:nvSpPr>
        <xdr:cNvPr id="0" name="Line 1"/>
        <xdr:cNvSpPr/>
      </xdr:nvSpPr>
      <xdr:spPr>
        <a:xfrm>
          <a:off x="0" y="866520"/>
          <a:ext cx="221760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28800</xdr:rowOff>
    </xdr:from>
    <xdr:to>
      <xdr:col>2</xdr:col>
      <xdr:colOff>229680</xdr:colOff>
      <xdr:row>10</xdr:row>
      <xdr:rowOff>200160</xdr:rowOff>
    </xdr:to>
    <xdr:sp>
      <xdr:nvSpPr>
        <xdr:cNvPr id="1" name="Line 2"/>
        <xdr:cNvSpPr/>
      </xdr:nvSpPr>
      <xdr:spPr>
        <a:xfrm>
          <a:off x="11160" y="876600"/>
          <a:ext cx="121788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3</xdr:col>
      <xdr:colOff>11520</xdr:colOff>
      <xdr:row>9</xdr:row>
      <xdr:rowOff>57240</xdr:rowOff>
    </xdr:to>
    <xdr:sp>
      <xdr:nvSpPr>
        <xdr:cNvPr id="2" name="Line 1"/>
        <xdr:cNvSpPr/>
      </xdr:nvSpPr>
      <xdr:spPr>
        <a:xfrm>
          <a:off x="0" y="838080"/>
          <a:ext cx="22284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28440</xdr:rowOff>
    </xdr:from>
    <xdr:to>
      <xdr:col>2</xdr:col>
      <xdr:colOff>98640</xdr:colOff>
      <xdr:row>11</xdr:row>
      <xdr:rowOff>180720</xdr:rowOff>
    </xdr:to>
    <xdr:sp>
      <xdr:nvSpPr>
        <xdr:cNvPr id="3" name="Line 2"/>
        <xdr:cNvSpPr/>
      </xdr:nvSpPr>
      <xdr:spPr>
        <a:xfrm>
          <a:off x="11160" y="847440"/>
          <a:ext cx="113004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9080</xdr:rowOff>
    </xdr:from>
    <xdr:to>
      <xdr:col>3</xdr:col>
      <xdr:colOff>11520</xdr:colOff>
      <xdr:row>9</xdr:row>
      <xdr:rowOff>57240</xdr:rowOff>
    </xdr:to>
    <xdr:sp>
      <xdr:nvSpPr>
        <xdr:cNvPr id="4" name="Line 3"/>
        <xdr:cNvSpPr/>
      </xdr:nvSpPr>
      <xdr:spPr>
        <a:xfrm>
          <a:off x="0" y="838080"/>
          <a:ext cx="22284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28440</xdr:rowOff>
    </xdr:from>
    <xdr:to>
      <xdr:col>2</xdr:col>
      <xdr:colOff>98640</xdr:colOff>
      <xdr:row>11</xdr:row>
      <xdr:rowOff>180720</xdr:rowOff>
    </xdr:to>
    <xdr:sp>
      <xdr:nvSpPr>
        <xdr:cNvPr id="5" name="Line 4"/>
        <xdr:cNvSpPr/>
      </xdr:nvSpPr>
      <xdr:spPr>
        <a:xfrm>
          <a:off x="11160" y="847440"/>
          <a:ext cx="113004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28440</xdr:rowOff>
    </xdr:from>
    <xdr:to>
      <xdr:col>2</xdr:col>
      <xdr:colOff>98640</xdr:colOff>
      <xdr:row>11</xdr:row>
      <xdr:rowOff>180720</xdr:rowOff>
    </xdr:to>
    <xdr:sp>
      <xdr:nvSpPr>
        <xdr:cNvPr id="6" name="Line 6"/>
        <xdr:cNvSpPr/>
      </xdr:nvSpPr>
      <xdr:spPr>
        <a:xfrm>
          <a:off x="11160" y="847440"/>
          <a:ext cx="113004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3</xdr:col>
      <xdr:colOff>11880</xdr:colOff>
      <xdr:row>9</xdr:row>
      <xdr:rowOff>57600</xdr:rowOff>
    </xdr:to>
    <xdr:sp>
      <xdr:nvSpPr>
        <xdr:cNvPr id="7" name="Line 1"/>
        <xdr:cNvSpPr/>
      </xdr:nvSpPr>
      <xdr:spPr>
        <a:xfrm>
          <a:off x="0" y="1057320"/>
          <a:ext cx="222876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28440</xdr:rowOff>
    </xdr:from>
    <xdr:to>
      <xdr:col>2</xdr:col>
      <xdr:colOff>98640</xdr:colOff>
      <xdr:row>11</xdr:row>
      <xdr:rowOff>209520</xdr:rowOff>
    </xdr:to>
    <xdr:sp>
      <xdr:nvSpPr>
        <xdr:cNvPr id="8" name="Line 2"/>
        <xdr:cNvSpPr/>
      </xdr:nvSpPr>
      <xdr:spPr>
        <a:xfrm>
          <a:off x="11160" y="1066680"/>
          <a:ext cx="113004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9080</xdr:rowOff>
    </xdr:from>
    <xdr:to>
      <xdr:col>3</xdr:col>
      <xdr:colOff>11880</xdr:colOff>
      <xdr:row>9</xdr:row>
      <xdr:rowOff>57600</xdr:rowOff>
    </xdr:to>
    <xdr:sp>
      <xdr:nvSpPr>
        <xdr:cNvPr id="9" name="Line 3"/>
        <xdr:cNvSpPr/>
      </xdr:nvSpPr>
      <xdr:spPr>
        <a:xfrm>
          <a:off x="0" y="1057320"/>
          <a:ext cx="222876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28440</xdr:rowOff>
    </xdr:from>
    <xdr:to>
      <xdr:col>2</xdr:col>
      <xdr:colOff>98640</xdr:colOff>
      <xdr:row>11</xdr:row>
      <xdr:rowOff>209520</xdr:rowOff>
    </xdr:to>
    <xdr:sp>
      <xdr:nvSpPr>
        <xdr:cNvPr id="10" name="Line 4"/>
        <xdr:cNvSpPr/>
      </xdr:nvSpPr>
      <xdr:spPr>
        <a:xfrm>
          <a:off x="11160" y="1066680"/>
          <a:ext cx="113004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0.5"/>
    <col collapsed="false" customWidth="true" hidden="false" outlineLevel="0" max="3" min="3" style="1" width="13.99"/>
    <col collapsed="false" customWidth="true" hidden="false" outlineLevel="0" max="10" min="4" style="1" width="7.99"/>
    <col collapsed="false" customWidth="true" hidden="false" outlineLevel="0" max="18" min="11" style="1" width="10.24"/>
    <col collapsed="false" customWidth="false" hidden="false" outlineLevel="0" max="257" min="19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6.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  <c r="I3" s="5"/>
      <c r="J3" s="5"/>
      <c r="K3" s="8"/>
      <c r="L3" s="8"/>
      <c r="M3" s="8"/>
      <c r="N3" s="8"/>
      <c r="O3" s="8"/>
      <c r="P3" s="8"/>
      <c r="Q3" s="6"/>
      <c r="R3" s="6"/>
    </row>
    <row r="4" customFormat="false" ht="12" hidden="false" customHeight="false" outlineLevel="0" collapsed="false">
      <c r="A4" s="9" t="s">
        <v>3</v>
      </c>
      <c r="B4" s="5"/>
      <c r="C4" s="5"/>
      <c r="D4" s="5"/>
      <c r="E4" s="5"/>
      <c r="F4" s="5"/>
      <c r="G4" s="5"/>
      <c r="H4" s="5"/>
      <c r="I4" s="5"/>
      <c r="J4" s="5"/>
      <c r="K4" s="8"/>
      <c r="L4" s="8"/>
      <c r="M4" s="8"/>
      <c r="N4" s="8"/>
      <c r="O4" s="8"/>
      <c r="P4" s="8"/>
      <c r="R4" s="10" t="s">
        <v>4</v>
      </c>
    </row>
    <row r="5" customFormat="false" ht="4.5" hidden="false" customHeight="true" outlineLevel="0" collapsed="false">
      <c r="A5" s="11" t="s">
        <v>5</v>
      </c>
      <c r="B5" s="12"/>
      <c r="C5" s="11"/>
      <c r="D5" s="13"/>
      <c r="E5" s="13"/>
      <c r="F5" s="13"/>
      <c r="G5" s="13"/>
      <c r="H5" s="13"/>
      <c r="I5" s="13"/>
      <c r="J5" s="13"/>
      <c r="K5" s="6"/>
      <c r="L5" s="6"/>
      <c r="M5" s="6"/>
      <c r="N5" s="6"/>
      <c r="O5" s="6"/>
      <c r="P5" s="6"/>
      <c r="Q5" s="14" t="s">
        <v>5</v>
      </c>
      <c r="R5" s="14"/>
    </row>
    <row r="6" customFormat="false" ht="15.75" hidden="false" customHeight="true" outlineLevel="0" collapsed="false">
      <c r="A6" s="15"/>
      <c r="B6" s="15"/>
      <c r="C6" s="16" t="s">
        <v>5</v>
      </c>
      <c r="D6" s="17" t="s">
        <v>6</v>
      </c>
      <c r="E6" s="17"/>
      <c r="F6" s="17" t="s">
        <v>7</v>
      </c>
      <c r="G6" s="17"/>
      <c r="H6" s="17"/>
      <c r="I6" s="17"/>
      <c r="J6" s="17"/>
      <c r="K6" s="18" t="s">
        <v>8</v>
      </c>
      <c r="L6" s="18"/>
      <c r="M6" s="17" t="s">
        <v>9</v>
      </c>
      <c r="N6" s="17"/>
      <c r="O6" s="17"/>
      <c r="P6" s="17"/>
      <c r="Q6" s="17"/>
      <c r="R6" s="17"/>
    </row>
    <row r="7" customFormat="false" ht="15.75" hidden="false" customHeight="true" outlineLevel="0" collapsed="false">
      <c r="A7" s="19"/>
      <c r="B7" s="19" t="s">
        <v>5</v>
      </c>
      <c r="C7" s="20" t="s">
        <v>10</v>
      </c>
      <c r="D7" s="21" t="s">
        <v>11</v>
      </c>
      <c r="E7" s="21"/>
      <c r="F7" s="21" t="s">
        <v>12</v>
      </c>
      <c r="G7" s="21"/>
      <c r="H7" s="21"/>
      <c r="I7" s="21"/>
      <c r="J7" s="21"/>
      <c r="K7" s="22" t="s">
        <v>13</v>
      </c>
      <c r="L7" s="22"/>
      <c r="M7" s="21" t="s">
        <v>14</v>
      </c>
      <c r="N7" s="21"/>
      <c r="O7" s="21"/>
      <c r="P7" s="21"/>
      <c r="Q7" s="21"/>
      <c r="R7" s="21"/>
    </row>
    <row r="8" customFormat="false" ht="15.75" hidden="false" customHeight="true" outlineLevel="0" collapsed="false">
      <c r="A8" s="19"/>
      <c r="B8" s="19"/>
      <c r="C8" s="23" t="s">
        <v>5</v>
      </c>
      <c r="D8" s="24" t="s">
        <v>15</v>
      </c>
      <c r="E8" s="24" t="s">
        <v>16</v>
      </c>
      <c r="F8" s="24" t="s">
        <v>17</v>
      </c>
      <c r="G8" s="24" t="s">
        <v>18</v>
      </c>
      <c r="H8" s="24" t="s">
        <v>19</v>
      </c>
      <c r="I8" s="24" t="s">
        <v>20</v>
      </c>
      <c r="J8" s="24" t="s">
        <v>21</v>
      </c>
      <c r="K8" s="18" t="s">
        <v>22</v>
      </c>
      <c r="L8" s="24" t="s">
        <v>23</v>
      </c>
      <c r="M8" s="24" t="s">
        <v>24</v>
      </c>
      <c r="N8" s="24" t="s">
        <v>25</v>
      </c>
      <c r="O8" s="24" t="s">
        <v>26</v>
      </c>
      <c r="P8" s="24" t="s">
        <v>20</v>
      </c>
      <c r="Q8" s="17" t="s">
        <v>22</v>
      </c>
      <c r="R8" s="24" t="s">
        <v>23</v>
      </c>
    </row>
    <row r="9" customFormat="false" ht="15.75" hidden="false" customHeight="true" outlineLevel="0" collapsed="false">
      <c r="A9" s="25" t="s">
        <v>27</v>
      </c>
      <c r="B9" s="19"/>
      <c r="C9" s="20"/>
      <c r="D9" s="24"/>
      <c r="E9" s="24"/>
      <c r="F9" s="24"/>
      <c r="G9" s="24"/>
      <c r="H9" s="24"/>
      <c r="I9" s="24"/>
      <c r="J9" s="24"/>
      <c r="K9" s="26"/>
      <c r="L9" s="24"/>
      <c r="M9" s="24"/>
      <c r="N9" s="24"/>
      <c r="O9" s="24"/>
      <c r="P9" s="24"/>
      <c r="Q9" s="27"/>
      <c r="R9" s="24"/>
    </row>
    <row r="10" customFormat="false" ht="15.75" hidden="false" customHeight="true" outlineLevel="0" collapsed="false">
      <c r="A10" s="28" t="s">
        <v>5</v>
      </c>
      <c r="B10" s="19"/>
      <c r="C10" s="20"/>
      <c r="D10" s="29" t="s">
        <v>28</v>
      </c>
      <c r="E10" s="30" t="s">
        <v>29</v>
      </c>
      <c r="F10" s="30" t="s">
        <v>30</v>
      </c>
      <c r="G10" s="30" t="s">
        <v>31</v>
      </c>
      <c r="H10" s="30" t="s">
        <v>32</v>
      </c>
      <c r="I10" s="30" t="s">
        <v>33</v>
      </c>
      <c r="J10" s="30" t="s">
        <v>34</v>
      </c>
      <c r="K10" s="31" t="s">
        <v>35</v>
      </c>
      <c r="L10" s="30" t="s">
        <v>34</v>
      </c>
      <c r="M10" s="30" t="s">
        <v>30</v>
      </c>
      <c r="N10" s="30" t="s">
        <v>31</v>
      </c>
      <c r="O10" s="30" t="s">
        <v>32</v>
      </c>
      <c r="P10" s="30" t="s">
        <v>33</v>
      </c>
      <c r="Q10" s="30" t="s">
        <v>35</v>
      </c>
      <c r="R10" s="30" t="s">
        <v>34</v>
      </c>
    </row>
    <row r="11" customFormat="false" ht="15.75" hidden="false" customHeight="true" outlineLevel="0" collapsed="false">
      <c r="A11" s="32" t="s">
        <v>36</v>
      </c>
      <c r="B11" s="32"/>
      <c r="C11" s="33"/>
      <c r="D11" s="21"/>
      <c r="E11" s="34"/>
      <c r="F11" s="34"/>
      <c r="G11" s="34"/>
      <c r="H11" s="34"/>
      <c r="I11" s="34"/>
      <c r="J11" s="34"/>
      <c r="K11" s="35"/>
      <c r="L11" s="36"/>
      <c r="M11" s="36"/>
      <c r="N11" s="36"/>
      <c r="O11" s="36"/>
      <c r="P11" s="36"/>
      <c r="Q11" s="36"/>
      <c r="R11" s="36"/>
    </row>
    <row r="12" s="42" customFormat="true" ht="15" hidden="false" customHeight="true" outlineLevel="0" collapsed="false">
      <c r="A12" s="37" t="s">
        <v>37</v>
      </c>
      <c r="B12" s="38"/>
      <c r="C12" s="39" t="n">
        <v>2002</v>
      </c>
      <c r="D12" s="40" t="n">
        <v>248118</v>
      </c>
      <c r="E12" s="40" t="n">
        <v>11434</v>
      </c>
      <c r="F12" s="40" t="n">
        <v>210022</v>
      </c>
      <c r="G12" s="40" t="n">
        <v>209963</v>
      </c>
      <c r="H12" s="40" t="n">
        <v>218252</v>
      </c>
      <c r="I12" s="40" t="n">
        <v>261031</v>
      </c>
      <c r="J12" s="41" t="n">
        <v>5521</v>
      </c>
      <c r="K12" s="40" t="n">
        <v>291348</v>
      </c>
      <c r="L12" s="40" t="n">
        <v>4055</v>
      </c>
      <c r="M12" s="40" t="n">
        <v>210758</v>
      </c>
      <c r="N12" s="40" t="n">
        <v>213837</v>
      </c>
      <c r="O12" s="40" t="n">
        <v>215362</v>
      </c>
      <c r="P12" s="40" t="n">
        <v>260281</v>
      </c>
      <c r="Q12" s="40" t="n">
        <v>286938</v>
      </c>
      <c r="R12" s="40" t="n">
        <v>7463</v>
      </c>
    </row>
    <row r="13" s="42" customFormat="true" ht="15" hidden="false" customHeight="true" outlineLevel="0" collapsed="false">
      <c r="A13" s="37" t="s">
        <v>38</v>
      </c>
      <c r="B13" s="38"/>
      <c r="C13" s="39" t="n">
        <v>2003</v>
      </c>
      <c r="D13" s="40" t="n">
        <v>146615</v>
      </c>
      <c r="E13" s="40" t="n">
        <v>928</v>
      </c>
      <c r="F13" s="40" t="n">
        <v>156451</v>
      </c>
      <c r="G13" s="40" t="n">
        <v>158497</v>
      </c>
      <c r="H13" s="40" t="n">
        <v>160018</v>
      </c>
      <c r="I13" s="40" t="n">
        <v>181349</v>
      </c>
      <c r="J13" s="41" t="n">
        <v>1185</v>
      </c>
      <c r="K13" s="40" t="n">
        <v>284193</v>
      </c>
      <c r="L13" s="40" t="n">
        <v>1441</v>
      </c>
      <c r="M13" s="40" t="n">
        <v>158029</v>
      </c>
      <c r="N13" s="40" t="n">
        <v>161710</v>
      </c>
      <c r="O13" s="40" t="n">
        <v>166264</v>
      </c>
      <c r="P13" s="40" t="n">
        <v>187680</v>
      </c>
      <c r="Q13" s="40" t="n">
        <v>277066</v>
      </c>
      <c r="R13" s="40" t="n">
        <v>3503</v>
      </c>
    </row>
    <row r="14" s="42" customFormat="true" ht="15" hidden="false" customHeight="true" outlineLevel="0" collapsed="false">
      <c r="A14" s="37" t="s">
        <v>39</v>
      </c>
      <c r="B14" s="38"/>
      <c r="C14" s="39" t="n">
        <v>2004</v>
      </c>
      <c r="D14" s="40" t="n">
        <v>201031</v>
      </c>
      <c r="E14" s="40" t="n">
        <v>670</v>
      </c>
      <c r="F14" s="40" t="n">
        <v>89537</v>
      </c>
      <c r="G14" s="40" t="n">
        <v>85152</v>
      </c>
      <c r="H14" s="40" t="n">
        <v>85024</v>
      </c>
      <c r="I14" s="40" t="n">
        <v>111936</v>
      </c>
      <c r="J14" s="41" t="n">
        <v>376</v>
      </c>
      <c r="K14" s="40" t="n">
        <v>283590</v>
      </c>
      <c r="L14" s="40" t="n">
        <v>2471</v>
      </c>
      <c r="M14" s="40" t="n">
        <v>138731</v>
      </c>
      <c r="N14" s="40" t="n">
        <v>137526</v>
      </c>
      <c r="O14" s="40" t="n">
        <v>142477</v>
      </c>
      <c r="P14" s="40" t="n">
        <v>183226</v>
      </c>
      <c r="Q14" s="40" t="n">
        <v>279271</v>
      </c>
      <c r="R14" s="40" t="n">
        <v>3522</v>
      </c>
    </row>
    <row r="15" s="42" customFormat="true" ht="15" hidden="false" customHeight="true" outlineLevel="0" collapsed="false">
      <c r="A15" s="37" t="s">
        <v>40</v>
      </c>
      <c r="B15" s="38"/>
      <c r="C15" s="39" t="n">
        <v>2005</v>
      </c>
      <c r="D15" s="40" t="n">
        <f aca="false">SUM(D17:D47)</f>
        <v>192182</v>
      </c>
      <c r="E15" s="40" t="n">
        <f aca="false">SUM(E17:E47)</f>
        <v>720</v>
      </c>
      <c r="F15" s="40" t="n">
        <f aca="false">SUM(F17:F47)</f>
        <v>70345</v>
      </c>
      <c r="G15" s="40" t="n">
        <f aca="false">SUM(G17:G47)</f>
        <v>67794</v>
      </c>
      <c r="H15" s="40" t="n">
        <f aca="false">SUM(H17:H47)</f>
        <v>67435</v>
      </c>
      <c r="I15" s="40" t="n">
        <f aca="false">SUM(I17:I47)</f>
        <v>84980</v>
      </c>
      <c r="J15" s="41" t="n">
        <f aca="false">SUM(J17:J47)</f>
        <v>219</v>
      </c>
      <c r="K15" s="40" t="n">
        <f aca="false">SUM(K17:K47)</f>
        <v>266099</v>
      </c>
      <c r="L15" s="40" t="n">
        <f aca="false">SUM(L17:L47)</f>
        <v>1619</v>
      </c>
      <c r="M15" s="40" t="n">
        <f aca="false">SUM(M17:M47)</f>
        <v>143106</v>
      </c>
      <c r="N15" s="40" t="n">
        <f aca="false">SUM(N17:N47)</f>
        <v>131343</v>
      </c>
      <c r="O15" s="40" t="n">
        <f aca="false">SUM(O17:O47)</f>
        <v>133566</v>
      </c>
      <c r="P15" s="40" t="n">
        <f aca="false">SUM(P17:P47)</f>
        <v>157170</v>
      </c>
      <c r="Q15" s="40" t="n">
        <f aca="false">SUM(Q17:Q47)</f>
        <v>268028</v>
      </c>
      <c r="R15" s="40" t="n">
        <f aca="false">SUM(R17:R47)</f>
        <v>2269</v>
      </c>
    </row>
    <row r="16" customFormat="false" ht="10.5" hidden="false" customHeight="true" outlineLevel="0" collapsed="false">
      <c r="A16" s="43"/>
      <c r="B16" s="44"/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s="52" customFormat="true" ht="15" hidden="false" customHeight="true" outlineLevel="0" collapsed="false">
      <c r="A17" s="47" t="s">
        <v>41</v>
      </c>
      <c r="B17" s="48"/>
      <c r="C17" s="49" t="s">
        <v>42</v>
      </c>
      <c r="D17" s="50" t="n">
        <v>24495</v>
      </c>
      <c r="E17" s="40" t="n">
        <v>0</v>
      </c>
      <c r="F17" s="51" t="n">
        <v>3496</v>
      </c>
      <c r="G17" s="51" t="n">
        <v>2985</v>
      </c>
      <c r="H17" s="51" t="n">
        <v>2822</v>
      </c>
      <c r="I17" s="51" t="n">
        <v>3189</v>
      </c>
      <c r="J17" s="40" t="n">
        <v>0</v>
      </c>
      <c r="K17" s="51" t="n">
        <v>25387</v>
      </c>
      <c r="L17" s="51" t="n">
        <v>193</v>
      </c>
      <c r="M17" s="51" t="n">
        <v>12604</v>
      </c>
      <c r="N17" s="51" t="n">
        <v>9773</v>
      </c>
      <c r="O17" s="51" t="n">
        <v>9949</v>
      </c>
      <c r="P17" s="51" t="n">
        <v>11396</v>
      </c>
      <c r="Q17" s="51" t="n">
        <v>25396</v>
      </c>
      <c r="R17" s="51" t="n">
        <v>241</v>
      </c>
    </row>
    <row r="18" s="52" customFormat="true" ht="15" hidden="false" customHeight="true" outlineLevel="0" collapsed="false">
      <c r="A18" s="53" t="s">
        <v>43</v>
      </c>
      <c r="B18" s="54"/>
      <c r="C18" s="55" t="s">
        <v>44</v>
      </c>
      <c r="D18" s="50" t="n">
        <v>15406</v>
      </c>
      <c r="E18" s="51" t="n">
        <v>280</v>
      </c>
      <c r="F18" s="51" t="n">
        <v>2789</v>
      </c>
      <c r="G18" s="51" t="n">
        <v>2643</v>
      </c>
      <c r="H18" s="51" t="n">
        <v>2639</v>
      </c>
      <c r="I18" s="51" t="n">
        <v>3579</v>
      </c>
      <c r="J18" s="51" t="n">
        <v>9</v>
      </c>
      <c r="K18" s="51" t="n">
        <v>16778</v>
      </c>
      <c r="L18" s="51" t="n">
        <v>77</v>
      </c>
      <c r="M18" s="51" t="n">
        <v>9830</v>
      </c>
      <c r="N18" s="51" t="n">
        <v>8638</v>
      </c>
      <c r="O18" s="51" t="n">
        <v>8244</v>
      </c>
      <c r="P18" s="51" t="n">
        <v>10049</v>
      </c>
      <c r="Q18" s="51" t="n">
        <v>16732</v>
      </c>
      <c r="R18" s="51" t="n">
        <v>97</v>
      </c>
    </row>
    <row r="19" customFormat="false" ht="8.25" hidden="false" customHeight="true" outlineLevel="0" collapsed="false">
      <c r="A19" s="43"/>
      <c r="B19" s="44"/>
      <c r="C19" s="45"/>
      <c r="D19" s="56"/>
      <c r="E19" s="57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s="52" customFormat="true" ht="15" hidden="false" customHeight="true" outlineLevel="0" collapsed="false">
      <c r="A20" s="47" t="s">
        <v>45</v>
      </c>
      <c r="B20" s="48"/>
      <c r="C20" s="49" t="s">
        <v>46</v>
      </c>
      <c r="D20" s="50" t="n">
        <v>21226</v>
      </c>
      <c r="E20" s="51" t="n">
        <v>101</v>
      </c>
      <c r="F20" s="51" t="n">
        <v>9790</v>
      </c>
      <c r="G20" s="51" t="n">
        <v>9403</v>
      </c>
      <c r="H20" s="51" t="n">
        <v>9295</v>
      </c>
      <c r="I20" s="51" t="n">
        <v>11911</v>
      </c>
      <c r="J20" s="51" t="n">
        <v>1</v>
      </c>
      <c r="K20" s="51" t="n">
        <v>37903</v>
      </c>
      <c r="L20" s="51" t="n">
        <v>372</v>
      </c>
      <c r="M20" s="51" t="n">
        <v>17930</v>
      </c>
      <c r="N20" s="51" t="n">
        <v>16974</v>
      </c>
      <c r="O20" s="51" t="n">
        <v>17240</v>
      </c>
      <c r="P20" s="51" t="n">
        <v>20543</v>
      </c>
      <c r="Q20" s="51" t="n">
        <v>38409</v>
      </c>
      <c r="R20" s="51" t="n">
        <v>202</v>
      </c>
    </row>
    <row r="21" s="52" customFormat="true" ht="15" hidden="false" customHeight="true" outlineLevel="0" collapsed="false">
      <c r="A21" s="53" t="s">
        <v>47</v>
      </c>
      <c r="B21" s="54"/>
      <c r="C21" s="55" t="s">
        <v>48</v>
      </c>
      <c r="D21" s="50" t="n">
        <v>3806</v>
      </c>
      <c r="E21" s="51" t="n">
        <v>10</v>
      </c>
      <c r="F21" s="51" t="n">
        <v>1009</v>
      </c>
      <c r="G21" s="51" t="n">
        <v>1020</v>
      </c>
      <c r="H21" s="51" t="n">
        <v>1026</v>
      </c>
      <c r="I21" s="51" t="n">
        <v>1451</v>
      </c>
      <c r="J21" s="40" t="n">
        <v>0</v>
      </c>
      <c r="K21" s="51" t="n">
        <v>6725</v>
      </c>
      <c r="L21" s="51" t="n">
        <v>10</v>
      </c>
      <c r="M21" s="51" t="n">
        <v>3209</v>
      </c>
      <c r="N21" s="51" t="n">
        <v>3076</v>
      </c>
      <c r="O21" s="51" t="n">
        <v>3141</v>
      </c>
      <c r="P21" s="51" t="n">
        <v>3623</v>
      </c>
      <c r="Q21" s="51" t="n">
        <v>6731</v>
      </c>
      <c r="R21" s="51" t="n">
        <v>25</v>
      </c>
    </row>
    <row r="22" s="52" customFormat="true" ht="15" hidden="false" customHeight="true" outlineLevel="0" collapsed="false">
      <c r="A22" s="47" t="s">
        <v>49</v>
      </c>
      <c r="B22" s="48"/>
      <c r="C22" s="49" t="s">
        <v>50</v>
      </c>
      <c r="D22" s="50" t="n">
        <v>19438</v>
      </c>
      <c r="E22" s="51" t="n">
        <v>11</v>
      </c>
      <c r="F22" s="51" t="n">
        <v>9783</v>
      </c>
      <c r="G22" s="51" t="n">
        <v>9307</v>
      </c>
      <c r="H22" s="51" t="n">
        <v>9122</v>
      </c>
      <c r="I22" s="51" t="n">
        <v>10578</v>
      </c>
      <c r="J22" s="51" t="n">
        <v>24</v>
      </c>
      <c r="K22" s="51" t="n">
        <v>28258</v>
      </c>
      <c r="L22" s="51" t="n">
        <v>53</v>
      </c>
      <c r="M22" s="51" t="n">
        <v>15632</v>
      </c>
      <c r="N22" s="51" t="n">
        <v>14381</v>
      </c>
      <c r="O22" s="51" t="n">
        <v>14125</v>
      </c>
      <c r="P22" s="51" t="n">
        <v>15790</v>
      </c>
      <c r="Q22" s="51" t="n">
        <v>28319</v>
      </c>
      <c r="R22" s="51" t="n">
        <v>123</v>
      </c>
    </row>
    <row r="23" s="52" customFormat="true" ht="15" hidden="false" customHeight="true" outlineLevel="0" collapsed="false">
      <c r="A23" s="53" t="s">
        <v>51</v>
      </c>
      <c r="B23" s="54"/>
      <c r="C23" s="55" t="s">
        <v>52</v>
      </c>
      <c r="D23" s="50" t="n">
        <v>3875</v>
      </c>
      <c r="E23" s="51" t="n">
        <v>10</v>
      </c>
      <c r="F23" s="51" t="n">
        <v>2135</v>
      </c>
      <c r="G23" s="51" t="n">
        <v>2193</v>
      </c>
      <c r="H23" s="51" t="n">
        <v>2101</v>
      </c>
      <c r="I23" s="51" t="n">
        <v>2764</v>
      </c>
      <c r="J23" s="51" t="n">
        <v>3</v>
      </c>
      <c r="K23" s="51" t="n">
        <v>5102</v>
      </c>
      <c r="L23" s="51" t="n">
        <v>8</v>
      </c>
      <c r="M23" s="51" t="n">
        <v>3147</v>
      </c>
      <c r="N23" s="51" t="n">
        <v>3180</v>
      </c>
      <c r="O23" s="51" t="n">
        <v>3194</v>
      </c>
      <c r="P23" s="51" t="n">
        <v>3868</v>
      </c>
      <c r="Q23" s="51" t="n">
        <v>5138</v>
      </c>
      <c r="R23" s="51" t="n">
        <v>22</v>
      </c>
    </row>
    <row r="24" customFormat="false" ht="9.75" hidden="false" customHeight="true" outlineLevel="0" collapsed="false">
      <c r="A24" s="19"/>
      <c r="B24" s="59"/>
      <c r="C24" s="60"/>
      <c r="D24" s="61"/>
      <c r="E24" s="62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</row>
    <row r="25" s="52" customFormat="true" ht="15" hidden="false" customHeight="true" outlineLevel="0" collapsed="false">
      <c r="A25" s="47" t="s">
        <v>53</v>
      </c>
      <c r="B25" s="48"/>
      <c r="C25" s="49" t="s">
        <v>54</v>
      </c>
      <c r="D25" s="50" t="n">
        <v>4339</v>
      </c>
      <c r="E25" s="51" t="n">
        <v>10</v>
      </c>
      <c r="F25" s="51" t="n">
        <v>3185</v>
      </c>
      <c r="G25" s="51" t="n">
        <v>3188</v>
      </c>
      <c r="H25" s="51" t="n">
        <v>3217</v>
      </c>
      <c r="I25" s="51" t="n">
        <v>3934</v>
      </c>
      <c r="J25" s="40" t="n">
        <v>0</v>
      </c>
      <c r="K25" s="51" t="n">
        <v>6663</v>
      </c>
      <c r="L25" s="51" t="n">
        <v>30</v>
      </c>
      <c r="M25" s="51" t="n">
        <v>4175</v>
      </c>
      <c r="N25" s="51" t="n">
        <v>4159</v>
      </c>
      <c r="O25" s="51" t="n">
        <v>4231</v>
      </c>
      <c r="P25" s="51" t="n">
        <v>4903</v>
      </c>
      <c r="Q25" s="51" t="n">
        <v>6689</v>
      </c>
      <c r="R25" s="51" t="n">
        <v>46</v>
      </c>
    </row>
    <row r="26" s="52" customFormat="true" ht="15" hidden="false" customHeight="true" outlineLevel="0" collapsed="false">
      <c r="A26" s="53" t="s">
        <v>55</v>
      </c>
      <c r="B26" s="54"/>
      <c r="C26" s="55" t="s">
        <v>56</v>
      </c>
      <c r="D26" s="63" t="n">
        <v>11800</v>
      </c>
      <c r="E26" s="51" t="n">
        <v>126</v>
      </c>
      <c r="F26" s="51" t="n">
        <v>6253</v>
      </c>
      <c r="G26" s="51" t="n">
        <v>6112</v>
      </c>
      <c r="H26" s="51" t="n">
        <v>6304</v>
      </c>
      <c r="I26" s="51" t="n">
        <v>7989</v>
      </c>
      <c r="J26" s="51" t="n">
        <v>24</v>
      </c>
      <c r="K26" s="51" t="n">
        <v>20516</v>
      </c>
      <c r="L26" s="51" t="n">
        <v>230</v>
      </c>
      <c r="M26" s="51" t="n">
        <v>9953</v>
      </c>
      <c r="N26" s="51" t="n">
        <v>10016</v>
      </c>
      <c r="O26" s="51" t="n">
        <v>10612</v>
      </c>
      <c r="P26" s="51" t="n">
        <v>12600</v>
      </c>
      <c r="Q26" s="51" t="n">
        <v>20522</v>
      </c>
      <c r="R26" s="51" t="n">
        <v>337</v>
      </c>
    </row>
    <row r="27" s="52" customFormat="true" ht="15" hidden="false" customHeight="true" outlineLevel="0" collapsed="false">
      <c r="A27" s="47" t="s">
        <v>57</v>
      </c>
      <c r="B27" s="48"/>
      <c r="C27" s="49" t="s">
        <v>58</v>
      </c>
      <c r="D27" s="63" t="n">
        <v>12904</v>
      </c>
      <c r="E27" s="51" t="n">
        <v>8</v>
      </c>
      <c r="F27" s="51" t="n">
        <v>3616</v>
      </c>
      <c r="G27" s="51" t="n">
        <v>3561</v>
      </c>
      <c r="H27" s="51" t="n">
        <v>3498</v>
      </c>
      <c r="I27" s="51" t="n">
        <v>4691</v>
      </c>
      <c r="J27" s="51" t="n">
        <v>13</v>
      </c>
      <c r="K27" s="51" t="n">
        <v>16277</v>
      </c>
      <c r="L27" s="51" t="n">
        <v>61</v>
      </c>
      <c r="M27" s="51" t="n">
        <v>10198</v>
      </c>
      <c r="N27" s="51" t="n">
        <v>9285</v>
      </c>
      <c r="O27" s="51" t="n">
        <v>9543</v>
      </c>
      <c r="P27" s="51" t="n">
        <v>10595</v>
      </c>
      <c r="Q27" s="51" t="n">
        <v>16273</v>
      </c>
      <c r="R27" s="51" t="n">
        <v>125</v>
      </c>
    </row>
    <row r="28" s="52" customFormat="true" ht="15" hidden="false" customHeight="true" outlineLevel="0" collapsed="false">
      <c r="A28" s="53" t="s">
        <v>59</v>
      </c>
      <c r="B28" s="54"/>
      <c r="C28" s="55" t="s">
        <v>60</v>
      </c>
      <c r="D28" s="63" t="n">
        <v>4005</v>
      </c>
      <c r="E28" s="40" t="n">
        <v>0</v>
      </c>
      <c r="F28" s="51" t="n">
        <v>2153</v>
      </c>
      <c r="G28" s="51" t="n">
        <v>2198</v>
      </c>
      <c r="H28" s="51" t="n">
        <v>2179</v>
      </c>
      <c r="I28" s="51" t="n">
        <v>2699</v>
      </c>
      <c r="J28" s="51" t="n">
        <v>3</v>
      </c>
      <c r="K28" s="51" t="n">
        <v>4835</v>
      </c>
      <c r="L28" s="51" t="n">
        <v>2</v>
      </c>
      <c r="M28" s="51" t="n">
        <v>3669</v>
      </c>
      <c r="N28" s="51" t="n">
        <v>3769</v>
      </c>
      <c r="O28" s="51" t="n">
        <v>3849</v>
      </c>
      <c r="P28" s="51" t="n">
        <v>4407</v>
      </c>
      <c r="Q28" s="51" t="n">
        <v>4835</v>
      </c>
      <c r="R28" s="51" t="n">
        <v>3</v>
      </c>
    </row>
    <row r="29" customFormat="false" ht="8.25" hidden="false" customHeight="true" outlineLevel="0" collapsed="false">
      <c r="A29" s="19"/>
      <c r="B29" s="59"/>
      <c r="C29" s="60"/>
      <c r="D29" s="61"/>
      <c r="E29" s="62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s="52" customFormat="true" ht="15" hidden="false" customHeight="true" outlineLevel="0" collapsed="false">
      <c r="A30" s="47" t="s">
        <v>61</v>
      </c>
      <c r="B30" s="48"/>
      <c r="C30" s="49" t="s">
        <v>62</v>
      </c>
      <c r="D30" s="63" t="n">
        <v>5370</v>
      </c>
      <c r="E30" s="51" t="n">
        <v>2</v>
      </c>
      <c r="F30" s="51" t="n">
        <v>1993</v>
      </c>
      <c r="G30" s="51" t="n">
        <v>1990</v>
      </c>
      <c r="H30" s="51" t="n">
        <v>2032</v>
      </c>
      <c r="I30" s="51" t="n">
        <v>2931</v>
      </c>
      <c r="J30" s="51" t="n">
        <v>1</v>
      </c>
      <c r="K30" s="51" t="n">
        <v>8148</v>
      </c>
      <c r="L30" s="51" t="n">
        <v>29</v>
      </c>
      <c r="M30" s="51" t="n">
        <v>4909</v>
      </c>
      <c r="N30" s="51" t="n">
        <v>4140</v>
      </c>
      <c r="O30" s="51" t="n">
        <v>4252</v>
      </c>
      <c r="P30" s="51" t="n">
        <v>5215</v>
      </c>
      <c r="Q30" s="51" t="n">
        <v>8175</v>
      </c>
      <c r="R30" s="51" t="n">
        <v>54</v>
      </c>
    </row>
    <row r="31" s="52" customFormat="true" ht="15" hidden="false" customHeight="true" outlineLevel="0" collapsed="false">
      <c r="A31" s="53" t="s">
        <v>63</v>
      </c>
      <c r="B31" s="54"/>
      <c r="C31" s="55" t="s">
        <v>64</v>
      </c>
      <c r="D31" s="63" t="n">
        <v>2878</v>
      </c>
      <c r="E31" s="51" t="n">
        <v>11</v>
      </c>
      <c r="F31" s="51" t="n">
        <v>1902</v>
      </c>
      <c r="G31" s="51" t="n">
        <v>1881</v>
      </c>
      <c r="H31" s="51" t="n">
        <v>1793</v>
      </c>
      <c r="I31" s="51" t="n">
        <v>2521</v>
      </c>
      <c r="J31" s="51" t="n">
        <v>2</v>
      </c>
      <c r="K31" s="51" t="n">
        <v>5762</v>
      </c>
      <c r="L31" s="51" t="n">
        <v>69</v>
      </c>
      <c r="M31" s="51" t="n">
        <v>2771</v>
      </c>
      <c r="N31" s="51" t="n">
        <v>2552</v>
      </c>
      <c r="O31" s="51" t="n">
        <v>2459</v>
      </c>
      <c r="P31" s="51" t="n">
        <v>3254</v>
      </c>
      <c r="Q31" s="51" t="n">
        <v>5762</v>
      </c>
      <c r="R31" s="51" t="n">
        <v>69</v>
      </c>
    </row>
    <row r="32" s="52" customFormat="true" ht="15" hidden="false" customHeight="true" outlineLevel="0" collapsed="false">
      <c r="A32" s="47" t="s">
        <v>65</v>
      </c>
      <c r="B32" s="48"/>
      <c r="C32" s="49" t="s">
        <v>66</v>
      </c>
      <c r="D32" s="63" t="n">
        <v>7907</v>
      </c>
      <c r="E32" s="51" t="n">
        <v>17</v>
      </c>
      <c r="F32" s="51" t="n">
        <v>4372</v>
      </c>
      <c r="G32" s="51" t="n">
        <v>4189</v>
      </c>
      <c r="H32" s="51" t="n">
        <v>4120</v>
      </c>
      <c r="I32" s="51" t="n">
        <v>5288</v>
      </c>
      <c r="J32" s="51" t="n">
        <v>5</v>
      </c>
      <c r="K32" s="51" t="n">
        <v>12306</v>
      </c>
      <c r="L32" s="51" t="n">
        <v>25</v>
      </c>
      <c r="M32" s="51" t="n">
        <v>6239</v>
      </c>
      <c r="N32" s="51" t="n">
        <v>5613</v>
      </c>
      <c r="O32" s="51" t="n">
        <v>5788</v>
      </c>
      <c r="P32" s="51" t="n">
        <v>7036</v>
      </c>
      <c r="Q32" s="51" t="n">
        <v>12789</v>
      </c>
      <c r="R32" s="51" t="n">
        <v>72</v>
      </c>
    </row>
    <row r="33" s="52" customFormat="true" ht="15" hidden="false" customHeight="true" outlineLevel="0" collapsed="false">
      <c r="A33" s="53" t="s">
        <v>67</v>
      </c>
      <c r="B33" s="54"/>
      <c r="C33" s="55" t="s">
        <v>68</v>
      </c>
      <c r="D33" s="63" t="n">
        <v>7829</v>
      </c>
      <c r="E33" s="51" t="n">
        <v>8</v>
      </c>
      <c r="F33" s="51" t="n">
        <v>1545</v>
      </c>
      <c r="G33" s="51" t="n">
        <v>1430</v>
      </c>
      <c r="H33" s="51" t="n">
        <v>1482</v>
      </c>
      <c r="I33" s="51" t="n">
        <v>2448</v>
      </c>
      <c r="J33" s="40" t="n">
        <v>0</v>
      </c>
      <c r="K33" s="51" t="n">
        <v>13656</v>
      </c>
      <c r="L33" s="51" t="n">
        <v>222</v>
      </c>
      <c r="M33" s="51" t="n">
        <v>7082</v>
      </c>
      <c r="N33" s="51" t="n">
        <v>6739</v>
      </c>
      <c r="O33" s="51" t="n">
        <v>6804</v>
      </c>
      <c r="P33" s="51" t="n">
        <v>8473</v>
      </c>
      <c r="Q33" s="51" t="n">
        <v>13673</v>
      </c>
      <c r="R33" s="51" t="n">
        <v>393</v>
      </c>
    </row>
    <row r="34" customFormat="false" ht="8.25" hidden="false" customHeight="true" outlineLevel="0" collapsed="false">
      <c r="A34" s="19"/>
      <c r="B34" s="59"/>
      <c r="C34" s="60"/>
      <c r="D34" s="61"/>
      <c r="E34" s="62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</row>
    <row r="35" s="52" customFormat="true" ht="15" hidden="false" customHeight="true" outlineLevel="0" collapsed="false">
      <c r="A35" s="47" t="s">
        <v>69</v>
      </c>
      <c r="B35" s="48"/>
      <c r="C35" s="49" t="s">
        <v>70</v>
      </c>
      <c r="D35" s="63" t="n">
        <v>7029</v>
      </c>
      <c r="E35" s="51" t="n">
        <v>19</v>
      </c>
      <c r="F35" s="51" t="n">
        <v>3283</v>
      </c>
      <c r="G35" s="51" t="n">
        <v>3320</v>
      </c>
      <c r="H35" s="51" t="n">
        <v>3336</v>
      </c>
      <c r="I35" s="51" t="n">
        <v>4283</v>
      </c>
      <c r="J35" s="51" t="n">
        <v>16</v>
      </c>
      <c r="K35" s="51" t="n">
        <v>10110</v>
      </c>
      <c r="L35" s="51" t="n">
        <v>27</v>
      </c>
      <c r="M35" s="51" t="n">
        <v>5942</v>
      </c>
      <c r="N35" s="51" t="n">
        <v>5648</v>
      </c>
      <c r="O35" s="51" t="n">
        <v>5841</v>
      </c>
      <c r="P35" s="51" t="n">
        <v>6966</v>
      </c>
      <c r="Q35" s="51" t="n">
        <v>10123</v>
      </c>
      <c r="R35" s="51" t="n">
        <v>85</v>
      </c>
    </row>
    <row r="36" s="52" customFormat="true" ht="15" hidden="false" customHeight="true" outlineLevel="0" collapsed="false">
      <c r="A36" s="53" t="s">
        <v>71</v>
      </c>
      <c r="B36" s="54"/>
      <c r="C36" s="55" t="s">
        <v>72</v>
      </c>
      <c r="D36" s="63" t="n">
        <v>1704</v>
      </c>
      <c r="E36" s="51" t="n">
        <v>9</v>
      </c>
      <c r="F36" s="51" t="n">
        <v>1135</v>
      </c>
      <c r="G36" s="51" t="n">
        <v>1218</v>
      </c>
      <c r="H36" s="51" t="n">
        <v>1229</v>
      </c>
      <c r="I36" s="51" t="n">
        <v>1320</v>
      </c>
      <c r="J36" s="51" t="n">
        <v>30</v>
      </c>
      <c r="K36" s="51" t="n">
        <v>2656</v>
      </c>
      <c r="L36" s="51" t="n">
        <v>31</v>
      </c>
      <c r="M36" s="51" t="n">
        <v>1539</v>
      </c>
      <c r="N36" s="51" t="n">
        <v>1566</v>
      </c>
      <c r="O36" s="51" t="n">
        <v>1633</v>
      </c>
      <c r="P36" s="51" t="n">
        <v>1808</v>
      </c>
      <c r="Q36" s="51" t="n">
        <v>2657</v>
      </c>
      <c r="R36" s="51" t="n">
        <v>73</v>
      </c>
    </row>
    <row r="37" s="52" customFormat="true" ht="15" hidden="false" customHeight="true" outlineLevel="0" collapsed="false">
      <c r="A37" s="47" t="s">
        <v>73</v>
      </c>
      <c r="B37" s="48"/>
      <c r="C37" s="49" t="s">
        <v>74</v>
      </c>
      <c r="D37" s="63" t="n">
        <v>2874</v>
      </c>
      <c r="E37" s="51" t="n">
        <v>13</v>
      </c>
      <c r="F37" s="51" t="n">
        <v>2034</v>
      </c>
      <c r="G37" s="51" t="n">
        <v>1986</v>
      </c>
      <c r="H37" s="51" t="n">
        <v>2062</v>
      </c>
      <c r="I37" s="51" t="n">
        <v>2370</v>
      </c>
      <c r="J37" s="51" t="n">
        <v>38</v>
      </c>
      <c r="K37" s="51" t="n">
        <v>5851</v>
      </c>
      <c r="L37" s="51" t="n">
        <v>16</v>
      </c>
      <c r="M37" s="51" t="n">
        <v>2434</v>
      </c>
      <c r="N37" s="51" t="n">
        <v>2366</v>
      </c>
      <c r="O37" s="51" t="n">
        <v>2459</v>
      </c>
      <c r="P37" s="51" t="n">
        <v>2875</v>
      </c>
      <c r="Q37" s="51" t="n">
        <v>5957</v>
      </c>
      <c r="R37" s="51" t="n">
        <v>70</v>
      </c>
    </row>
    <row r="38" s="52" customFormat="true" ht="15" hidden="false" customHeight="true" outlineLevel="0" collapsed="false">
      <c r="A38" s="53" t="s">
        <v>75</v>
      </c>
      <c r="B38" s="54"/>
      <c r="C38" s="55" t="s">
        <v>76</v>
      </c>
      <c r="D38" s="63" t="n">
        <v>677</v>
      </c>
      <c r="E38" s="51" t="n">
        <v>4</v>
      </c>
      <c r="F38" s="51" t="n">
        <v>513</v>
      </c>
      <c r="G38" s="51" t="n">
        <v>488</v>
      </c>
      <c r="H38" s="51" t="n">
        <v>482</v>
      </c>
      <c r="I38" s="51" t="n">
        <v>595</v>
      </c>
      <c r="J38" s="40" t="n">
        <v>0</v>
      </c>
      <c r="K38" s="51" t="n">
        <v>897</v>
      </c>
      <c r="L38" s="51" t="n">
        <v>4</v>
      </c>
      <c r="M38" s="51" t="n">
        <v>672</v>
      </c>
      <c r="N38" s="51" t="n">
        <v>634</v>
      </c>
      <c r="O38" s="51" t="n">
        <v>634</v>
      </c>
      <c r="P38" s="51" t="n">
        <v>721</v>
      </c>
      <c r="Q38" s="51" t="n">
        <v>903</v>
      </c>
      <c r="R38" s="51" t="n">
        <v>2</v>
      </c>
    </row>
    <row r="39" customFormat="false" ht="8.25" hidden="false" customHeight="true" outlineLevel="0" collapsed="false">
      <c r="A39" s="19"/>
      <c r="B39" s="59"/>
      <c r="C39" s="60"/>
      <c r="D39" s="61"/>
      <c r="E39" s="62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s="52" customFormat="true" ht="15" hidden="false" customHeight="true" outlineLevel="0" collapsed="false">
      <c r="A40" s="47" t="s">
        <v>77</v>
      </c>
      <c r="B40" s="48"/>
      <c r="C40" s="49" t="s">
        <v>78</v>
      </c>
      <c r="D40" s="63" t="n">
        <v>2883</v>
      </c>
      <c r="E40" s="51" t="n">
        <v>27</v>
      </c>
      <c r="F40" s="51" t="n">
        <v>1597</v>
      </c>
      <c r="G40" s="51" t="n">
        <v>1559</v>
      </c>
      <c r="H40" s="51" t="n">
        <v>1598</v>
      </c>
      <c r="I40" s="51" t="n">
        <v>1987</v>
      </c>
      <c r="J40" s="51" t="n">
        <v>4</v>
      </c>
      <c r="K40" s="51" t="n">
        <v>4480</v>
      </c>
      <c r="L40" s="51" t="n">
        <v>43</v>
      </c>
      <c r="M40" s="51" t="n">
        <v>2506</v>
      </c>
      <c r="N40" s="51" t="n">
        <v>2539</v>
      </c>
      <c r="O40" s="51" t="n">
        <v>2655</v>
      </c>
      <c r="P40" s="51" t="n">
        <v>3015</v>
      </c>
      <c r="Q40" s="51" t="n">
        <v>4479</v>
      </c>
      <c r="R40" s="51" t="n">
        <v>40</v>
      </c>
    </row>
    <row r="41" s="52" customFormat="true" ht="15" hidden="false" customHeight="true" outlineLevel="0" collapsed="false">
      <c r="A41" s="53" t="s">
        <v>79</v>
      </c>
      <c r="B41" s="54"/>
      <c r="C41" s="55" t="s">
        <v>80</v>
      </c>
      <c r="D41" s="63" t="n">
        <v>5464</v>
      </c>
      <c r="E41" s="40" t="n">
        <v>0</v>
      </c>
      <c r="F41" s="51" t="n">
        <v>1405</v>
      </c>
      <c r="G41" s="51" t="n">
        <v>1238</v>
      </c>
      <c r="H41" s="51" t="n">
        <v>1219</v>
      </c>
      <c r="I41" s="51" t="n">
        <v>1423</v>
      </c>
      <c r="J41" s="40" t="n">
        <v>0</v>
      </c>
      <c r="K41" s="51" t="n">
        <v>5512</v>
      </c>
      <c r="L41" s="51" t="n">
        <v>13</v>
      </c>
      <c r="M41" s="51" t="n">
        <v>3208</v>
      </c>
      <c r="N41" s="51" t="n">
        <v>2900</v>
      </c>
      <c r="O41" s="51" t="n">
        <v>2839</v>
      </c>
      <c r="P41" s="51" t="n">
        <v>3047</v>
      </c>
      <c r="Q41" s="51" t="n">
        <v>5512</v>
      </c>
      <c r="R41" s="51" t="n">
        <v>7</v>
      </c>
    </row>
    <row r="42" s="52" customFormat="true" ht="15" hidden="false" customHeight="true" outlineLevel="0" collapsed="false">
      <c r="A42" s="47" t="s">
        <v>81</v>
      </c>
      <c r="B42" s="48"/>
      <c r="C42" s="49" t="s">
        <v>82</v>
      </c>
      <c r="D42" s="63" t="n">
        <v>13841</v>
      </c>
      <c r="E42" s="51" t="n">
        <v>51</v>
      </c>
      <c r="F42" s="51" t="n">
        <v>2310</v>
      </c>
      <c r="G42" s="51" t="n">
        <v>2116</v>
      </c>
      <c r="H42" s="51" t="n">
        <v>2114</v>
      </c>
      <c r="I42" s="51" t="n">
        <v>2685</v>
      </c>
      <c r="J42" s="40" t="n">
        <v>0</v>
      </c>
      <c r="K42" s="51" t="n">
        <v>14849</v>
      </c>
      <c r="L42" s="51" t="n">
        <v>9</v>
      </c>
      <c r="M42" s="51" t="n">
        <v>6393</v>
      </c>
      <c r="N42" s="51" t="n">
        <v>5746</v>
      </c>
      <c r="O42" s="51" t="n">
        <v>6215</v>
      </c>
      <c r="P42" s="51" t="n">
        <v>7881</v>
      </c>
      <c r="Q42" s="51" t="n">
        <v>14833</v>
      </c>
      <c r="R42" s="51" t="n">
        <v>62</v>
      </c>
    </row>
    <row r="43" s="52" customFormat="true" ht="15" hidden="false" customHeight="true" outlineLevel="0" collapsed="false">
      <c r="A43" s="53" t="s">
        <v>83</v>
      </c>
      <c r="B43" s="54"/>
      <c r="C43" s="55" t="s">
        <v>84</v>
      </c>
      <c r="D43" s="63" t="n">
        <v>4918</v>
      </c>
      <c r="E43" s="51" t="n">
        <v>1</v>
      </c>
      <c r="F43" s="51" t="n">
        <v>1305</v>
      </c>
      <c r="G43" s="51" t="n">
        <v>1213</v>
      </c>
      <c r="H43" s="51" t="n">
        <v>1222</v>
      </c>
      <c r="I43" s="51" t="n">
        <v>1406</v>
      </c>
      <c r="J43" s="40" t="n">
        <v>0</v>
      </c>
      <c r="K43" s="51" t="n">
        <v>3764</v>
      </c>
      <c r="L43" s="51" t="n">
        <v>14</v>
      </c>
      <c r="M43" s="51" t="n">
        <v>3480</v>
      </c>
      <c r="N43" s="51" t="n">
        <v>3113</v>
      </c>
      <c r="O43" s="51" t="n">
        <v>3271</v>
      </c>
      <c r="P43" s="51" t="n">
        <v>3462</v>
      </c>
      <c r="Q43" s="51" t="n">
        <v>3781</v>
      </c>
      <c r="R43" s="51" t="n">
        <v>24</v>
      </c>
    </row>
    <row r="44" s="52" customFormat="true" ht="15" hidden="false" customHeight="true" outlineLevel="0" collapsed="false">
      <c r="A44" s="47" t="s">
        <v>85</v>
      </c>
      <c r="B44" s="48"/>
      <c r="C44" s="49" t="s">
        <v>86</v>
      </c>
      <c r="D44" s="63" t="n">
        <v>7479</v>
      </c>
      <c r="E44" s="51" t="n">
        <v>2</v>
      </c>
      <c r="F44" s="51" t="n">
        <v>2558</v>
      </c>
      <c r="G44" s="51" t="n">
        <v>2370</v>
      </c>
      <c r="H44" s="51" t="n">
        <v>2342</v>
      </c>
      <c r="I44" s="51" t="n">
        <v>2639</v>
      </c>
      <c r="J44" s="51" t="n">
        <v>46</v>
      </c>
      <c r="K44" s="51" t="n">
        <v>8973</v>
      </c>
      <c r="L44" s="51" t="n">
        <v>81</v>
      </c>
      <c r="M44" s="51" t="n">
        <v>5321</v>
      </c>
      <c r="N44" s="51" t="n">
        <v>4256</v>
      </c>
      <c r="O44" s="51" t="n">
        <v>4290</v>
      </c>
      <c r="P44" s="51" t="n">
        <v>5217</v>
      </c>
      <c r="Q44" s="51" t="n">
        <v>9648</v>
      </c>
      <c r="R44" s="51" t="n">
        <v>97</v>
      </c>
    </row>
    <row r="45" customFormat="false" ht="8.25" hidden="false" customHeight="true" outlineLevel="0" collapsed="false">
      <c r="A45" s="19"/>
      <c r="B45" s="59"/>
      <c r="C45" s="60"/>
      <c r="D45" s="6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s="52" customFormat="true" ht="15" hidden="false" customHeight="true" outlineLevel="0" collapsed="false">
      <c r="A46" s="47" t="s">
        <v>87</v>
      </c>
      <c r="B46" s="48"/>
      <c r="C46" s="49" t="s">
        <v>88</v>
      </c>
      <c r="D46" s="63" t="n">
        <v>10</v>
      </c>
      <c r="E46" s="40" t="n">
        <v>0</v>
      </c>
      <c r="F46" s="51" t="n">
        <v>131</v>
      </c>
      <c r="G46" s="51" t="n">
        <v>139</v>
      </c>
      <c r="H46" s="51" t="n">
        <v>143</v>
      </c>
      <c r="I46" s="51" t="n">
        <v>237</v>
      </c>
      <c r="J46" s="40" t="n">
        <v>0</v>
      </c>
      <c r="K46" s="51" t="n">
        <v>604</v>
      </c>
      <c r="L46" s="40" t="n">
        <v>0</v>
      </c>
      <c r="M46" s="51" t="n">
        <v>207</v>
      </c>
      <c r="N46" s="51" t="n">
        <v>231</v>
      </c>
      <c r="O46" s="51" t="n">
        <v>234</v>
      </c>
      <c r="P46" s="51" t="n">
        <v>359</v>
      </c>
      <c r="Q46" s="51" t="n">
        <v>605</v>
      </c>
      <c r="R46" s="40" t="n">
        <v>0</v>
      </c>
    </row>
    <row r="47" s="52" customFormat="true" ht="15" hidden="false" customHeight="true" outlineLevel="0" collapsed="false">
      <c r="A47" s="53" t="s">
        <v>89</v>
      </c>
      <c r="B47" s="54"/>
      <c r="C47" s="55" t="s">
        <v>90</v>
      </c>
      <c r="D47" s="63" t="n">
        <v>25</v>
      </c>
      <c r="E47" s="40" t="n">
        <v>0</v>
      </c>
      <c r="F47" s="51" t="n">
        <v>53</v>
      </c>
      <c r="G47" s="51" t="n">
        <v>47</v>
      </c>
      <c r="H47" s="51" t="n">
        <v>58</v>
      </c>
      <c r="I47" s="51" t="n">
        <v>62</v>
      </c>
      <c r="J47" s="40" t="n">
        <v>0</v>
      </c>
      <c r="K47" s="51" t="n">
        <v>87</v>
      </c>
      <c r="L47" s="40" t="n">
        <v>0</v>
      </c>
      <c r="M47" s="51" t="n">
        <v>56</v>
      </c>
      <c r="N47" s="51" t="n">
        <v>49</v>
      </c>
      <c r="O47" s="51" t="n">
        <v>64</v>
      </c>
      <c r="P47" s="51" t="n">
        <v>67</v>
      </c>
      <c r="Q47" s="51" t="n">
        <v>87</v>
      </c>
      <c r="R47" s="40" t="n">
        <v>0</v>
      </c>
    </row>
    <row r="48" customFormat="false" ht="8.25" hidden="false" customHeight="true" outlineLevel="0" collapsed="false">
      <c r="A48" s="65"/>
      <c r="B48" s="65"/>
      <c r="C48" s="66"/>
      <c r="D48" s="67"/>
      <c r="E48" s="67"/>
      <c r="F48" s="67"/>
      <c r="G48" s="67"/>
      <c r="H48" s="67"/>
      <c r="I48" s="67"/>
      <c r="J48" s="67"/>
      <c r="K48" s="68"/>
      <c r="L48" s="68"/>
      <c r="M48" s="68"/>
      <c r="N48" s="68"/>
      <c r="O48" s="68"/>
      <c r="P48" s="69"/>
      <c r="Q48" s="69"/>
      <c r="R48" s="69"/>
    </row>
    <row r="49" customFormat="false" ht="18" hidden="false" customHeight="true" outlineLevel="0" collapsed="false">
      <c r="A49" s="70" t="s">
        <v>91</v>
      </c>
      <c r="B49" s="19"/>
      <c r="C49" s="71"/>
      <c r="D49" s="72"/>
      <c r="E49" s="72"/>
      <c r="F49" s="72"/>
      <c r="G49" s="72"/>
      <c r="H49" s="72"/>
      <c r="I49" s="72"/>
      <c r="J49" s="73"/>
      <c r="K49" s="74" t="s">
        <v>92</v>
      </c>
      <c r="L49" s="75"/>
      <c r="M49" s="6"/>
      <c r="N49" s="6"/>
      <c r="O49" s="6"/>
      <c r="P49" s="76"/>
      <c r="Q49" s="76"/>
      <c r="R49" s="76"/>
    </row>
    <row r="50" customFormat="false" ht="17.25" hidden="false" customHeight="true" outlineLevel="0" collapsed="false">
      <c r="A50" s="25"/>
      <c r="B50" s="19"/>
      <c r="C50" s="71"/>
      <c r="D50" s="72"/>
      <c r="E50" s="72"/>
      <c r="F50" s="72"/>
      <c r="G50" s="72"/>
      <c r="H50" s="72"/>
      <c r="I50" s="72"/>
      <c r="J50" s="73"/>
      <c r="K50" s="77" t="s">
        <v>93</v>
      </c>
      <c r="L50" s="75"/>
      <c r="M50" s="6"/>
      <c r="N50" s="6"/>
      <c r="O50" s="6"/>
      <c r="P50" s="6"/>
      <c r="Q50" s="6"/>
      <c r="R50" s="6"/>
    </row>
    <row r="51" customFormat="false" ht="12.6" hidden="false" customHeight="true" outlineLevel="0" collapsed="false">
      <c r="A51" s="25"/>
      <c r="B51" s="25"/>
      <c r="C51" s="6"/>
      <c r="D51" s="6"/>
      <c r="E51" s="6"/>
      <c r="F51" s="6"/>
      <c r="G51" s="6"/>
      <c r="H51" s="6"/>
      <c r="I51" s="6"/>
      <c r="J51" s="6"/>
      <c r="K51" s="78"/>
      <c r="L51" s="75"/>
      <c r="M51" s="6"/>
      <c r="N51" s="6"/>
      <c r="O51" s="6"/>
      <c r="P51" s="6"/>
      <c r="Q51" s="6"/>
      <c r="R51" s="6"/>
    </row>
  </sheetData>
  <mergeCells count="10">
    <mergeCell ref="A1:J1"/>
    <mergeCell ref="K1:R1"/>
    <mergeCell ref="D6:E6"/>
    <mergeCell ref="F6:J6"/>
    <mergeCell ref="K6:L6"/>
    <mergeCell ref="M6:R6"/>
    <mergeCell ref="D7:E7"/>
    <mergeCell ref="F7:J7"/>
    <mergeCell ref="K7:L7"/>
    <mergeCell ref="M7:R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79" width="10.99"/>
    <col collapsed="false" customWidth="true" hidden="false" outlineLevel="0" max="2" min="2" style="79" width="0.99"/>
    <col collapsed="false" customWidth="true" hidden="false" outlineLevel="0" max="3" min="3" style="80" width="13.49"/>
    <col collapsed="false" customWidth="true" hidden="false" outlineLevel="0" max="10" min="4" style="79" width="8.11"/>
    <col collapsed="false" customWidth="true" hidden="true" outlineLevel="0" max="11" min="11" style="81" width="0.62"/>
    <col collapsed="false" customWidth="true" hidden="false" outlineLevel="0" max="15" min="12" style="79" width="7.62"/>
    <col collapsed="false" customWidth="true" hidden="false" outlineLevel="0" max="16" min="16" style="79" width="6.99"/>
    <col collapsed="false" customWidth="true" hidden="false" outlineLevel="0" max="17" min="17" style="79" width="11.5"/>
    <col collapsed="false" customWidth="true" hidden="false" outlineLevel="0" max="21" min="18" style="79" width="7.37"/>
    <col collapsed="false" customWidth="false" hidden="false" outlineLevel="0" max="257" min="22" style="79" width="8.99"/>
  </cols>
  <sheetData>
    <row r="1" customFormat="false" ht="19.5" hidden="false" customHeight="true" outlineLevel="0" collapsed="false">
      <c r="A1" s="82" t="s">
        <v>94</v>
      </c>
      <c r="B1" s="82"/>
      <c r="C1" s="82"/>
      <c r="D1" s="82"/>
      <c r="E1" s="82"/>
      <c r="F1" s="82"/>
      <c r="G1" s="82"/>
      <c r="H1" s="82"/>
      <c r="I1" s="82"/>
      <c r="J1" s="82"/>
      <c r="L1" s="83" t="s">
        <v>95</v>
      </c>
      <c r="M1" s="83"/>
      <c r="N1" s="83"/>
      <c r="O1" s="83"/>
      <c r="P1" s="83"/>
      <c r="Q1" s="83"/>
      <c r="R1" s="83"/>
      <c r="S1" s="83"/>
      <c r="T1" s="83"/>
      <c r="U1" s="83"/>
    </row>
    <row r="2" customFormat="false" ht="1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L2" s="85"/>
      <c r="M2" s="86"/>
      <c r="N2" s="86"/>
      <c r="O2" s="86"/>
      <c r="P2" s="86"/>
      <c r="Q2" s="87"/>
      <c r="R2" s="0"/>
      <c r="S2" s="0"/>
      <c r="T2" s="0"/>
      <c r="U2" s="0"/>
    </row>
    <row r="3" customFormat="false" ht="12.75" hidden="false" customHeight="true" outlineLevel="0" collapsed="false">
      <c r="A3" s="88" t="s">
        <v>96</v>
      </c>
      <c r="B3" s="88"/>
      <c r="C3" s="88"/>
      <c r="D3" s="88"/>
      <c r="E3" s="88"/>
      <c r="F3" s="88"/>
      <c r="G3" s="88"/>
      <c r="H3" s="88"/>
      <c r="I3" s="88"/>
      <c r="J3" s="88"/>
      <c r="L3" s="85"/>
      <c r="M3" s="86"/>
      <c r="N3" s="86"/>
      <c r="O3" s="86"/>
      <c r="P3" s="86"/>
      <c r="Q3" s="0"/>
      <c r="R3" s="0"/>
      <c r="S3" s="0"/>
    </row>
    <row r="4" customFormat="false" ht="12.75" hidden="false" customHeight="true" outlineLevel="0" collapsed="false">
      <c r="A4" s="89" t="s">
        <v>3</v>
      </c>
      <c r="B4" s="85"/>
      <c r="C4" s="85"/>
      <c r="D4" s="85"/>
      <c r="E4" s="85"/>
      <c r="F4" s="85"/>
      <c r="G4" s="85"/>
      <c r="H4" s="85"/>
      <c r="I4" s="85"/>
      <c r="J4" s="85"/>
      <c r="L4" s="85"/>
      <c r="M4" s="86"/>
      <c r="N4" s="86"/>
      <c r="O4" s="86"/>
      <c r="P4" s="86"/>
      <c r="Q4" s="0"/>
      <c r="R4" s="0"/>
      <c r="S4" s="0"/>
      <c r="T4" s="0"/>
      <c r="U4" s="10" t="s">
        <v>4</v>
      </c>
    </row>
    <row r="5" customFormat="false" ht="4.5" hidden="false" customHeight="true" outlineLevel="0" collapsed="false">
      <c r="A5" s="90" t="s">
        <v>5</v>
      </c>
      <c r="B5" s="91"/>
      <c r="C5" s="92"/>
      <c r="D5" s="93"/>
      <c r="E5" s="93"/>
      <c r="F5" s="93"/>
      <c r="G5" s="93"/>
      <c r="H5" s="93"/>
      <c r="I5" s="93"/>
      <c r="J5" s="93"/>
      <c r="L5" s="93"/>
      <c r="M5" s="93"/>
      <c r="N5" s="93"/>
      <c r="O5" s="93"/>
      <c r="P5" s="93"/>
      <c r="Q5" s="94"/>
      <c r="R5" s="95"/>
      <c r="S5" s="95"/>
      <c r="T5" s="95"/>
      <c r="U5" s="95"/>
    </row>
    <row r="6" customFormat="false" ht="14.25" hidden="false" customHeight="true" outlineLevel="0" collapsed="false">
      <c r="A6" s="96"/>
      <c r="B6" s="96"/>
      <c r="C6" s="97" t="s">
        <v>5</v>
      </c>
      <c r="D6" s="98" t="s">
        <v>97</v>
      </c>
      <c r="E6" s="98"/>
      <c r="F6" s="98" t="s">
        <v>98</v>
      </c>
      <c r="G6" s="98"/>
      <c r="H6" s="99" t="s">
        <v>99</v>
      </c>
      <c r="I6" s="99"/>
      <c r="J6" s="99"/>
      <c r="K6" s="100"/>
      <c r="L6" s="101" t="s">
        <v>100</v>
      </c>
      <c r="M6" s="101"/>
      <c r="N6" s="101"/>
      <c r="O6" s="101"/>
      <c r="P6" s="101"/>
      <c r="Q6" s="102" t="s">
        <v>101</v>
      </c>
      <c r="R6" s="103" t="s">
        <v>102</v>
      </c>
      <c r="S6" s="103"/>
      <c r="T6" s="103"/>
      <c r="U6" s="103"/>
    </row>
    <row r="7" customFormat="false" ht="14.25" hidden="false" customHeight="true" outlineLevel="0" collapsed="false">
      <c r="A7" s="104"/>
      <c r="B7" s="104" t="s">
        <v>5</v>
      </c>
      <c r="C7" s="105" t="s">
        <v>103</v>
      </c>
      <c r="D7" s="106"/>
      <c r="E7" s="107"/>
      <c r="F7" s="106"/>
      <c r="G7" s="107"/>
      <c r="H7" s="108" t="s">
        <v>104</v>
      </c>
      <c r="I7" s="108"/>
      <c r="J7" s="108"/>
      <c r="K7" s="100"/>
      <c r="L7" s="109"/>
      <c r="M7" s="110"/>
      <c r="N7" s="110"/>
      <c r="O7" s="110"/>
      <c r="P7" s="110"/>
      <c r="Q7" s="111" t="s">
        <v>105</v>
      </c>
      <c r="R7" s="112"/>
      <c r="S7" s="113"/>
      <c r="T7" s="113"/>
      <c r="U7" s="113"/>
    </row>
    <row r="8" customFormat="false" ht="14.25" hidden="false" customHeight="true" outlineLevel="0" collapsed="false">
      <c r="A8" s="104"/>
      <c r="B8" s="104"/>
      <c r="C8" s="114" t="s">
        <v>5</v>
      </c>
      <c r="D8" s="115" t="s">
        <v>106</v>
      </c>
      <c r="E8" s="115"/>
      <c r="F8" s="116" t="s">
        <v>107</v>
      </c>
      <c r="G8" s="116"/>
      <c r="H8" s="112" t="s">
        <v>108</v>
      </c>
      <c r="I8" s="112"/>
      <c r="J8" s="112"/>
      <c r="K8" s="112"/>
      <c r="L8" s="113" t="s">
        <v>109</v>
      </c>
      <c r="M8" s="113"/>
      <c r="N8" s="113"/>
      <c r="O8" s="113"/>
      <c r="P8" s="113"/>
      <c r="Q8" s="111" t="s">
        <v>110</v>
      </c>
      <c r="R8" s="112" t="s">
        <v>105</v>
      </c>
      <c r="S8" s="112"/>
      <c r="T8" s="112"/>
      <c r="U8" s="112"/>
    </row>
    <row r="9" customFormat="false" ht="14.25" hidden="false" customHeight="true" outlineLevel="0" collapsed="false">
      <c r="A9" s="117" t="s">
        <v>111</v>
      </c>
      <c r="B9" s="104"/>
      <c r="C9" s="118"/>
      <c r="D9" s="99" t="s">
        <v>112</v>
      </c>
      <c r="E9" s="119" t="s">
        <v>113</v>
      </c>
      <c r="F9" s="120" t="s">
        <v>114</v>
      </c>
      <c r="G9" s="103" t="s">
        <v>115</v>
      </c>
      <c r="H9" s="99" t="s">
        <v>112</v>
      </c>
      <c r="I9" s="99" t="s">
        <v>113</v>
      </c>
      <c r="J9" s="99" t="s">
        <v>114</v>
      </c>
      <c r="K9" s="121" t="s">
        <v>116</v>
      </c>
      <c r="L9" s="119" t="s">
        <v>117</v>
      </c>
      <c r="M9" s="99" t="s">
        <v>118</v>
      </c>
      <c r="N9" s="99" t="s">
        <v>119</v>
      </c>
      <c r="O9" s="122" t="s">
        <v>22</v>
      </c>
      <c r="P9" s="99" t="s">
        <v>115</v>
      </c>
      <c r="Q9" s="99" t="s">
        <v>15</v>
      </c>
      <c r="R9" s="99" t="s">
        <v>117</v>
      </c>
      <c r="S9" s="99" t="s">
        <v>118</v>
      </c>
      <c r="T9" s="99" t="s">
        <v>119</v>
      </c>
      <c r="U9" s="103" t="s">
        <v>115</v>
      </c>
    </row>
    <row r="10" customFormat="false" ht="14.25" hidden="false" customHeight="true" outlineLevel="0" collapsed="false">
      <c r="A10" s="104"/>
      <c r="B10" s="104"/>
      <c r="C10" s="118"/>
      <c r="D10" s="29"/>
      <c r="E10" s="123"/>
      <c r="F10" s="113" t="s">
        <v>120</v>
      </c>
      <c r="G10" s="112"/>
      <c r="H10" s="29"/>
      <c r="I10" s="29"/>
      <c r="J10" s="29" t="s">
        <v>120</v>
      </c>
      <c r="K10" s="124"/>
      <c r="L10" s="115"/>
      <c r="M10" s="29"/>
      <c r="N10" s="29"/>
      <c r="O10" s="26"/>
      <c r="P10" s="29"/>
      <c r="Q10" s="125"/>
      <c r="R10" s="29"/>
      <c r="S10" s="29"/>
      <c r="T10" s="29"/>
      <c r="U10" s="112"/>
    </row>
    <row r="11" customFormat="false" ht="14.25" hidden="false" customHeight="true" outlineLevel="0" collapsed="false">
      <c r="A11" s="126" t="s">
        <v>5</v>
      </c>
      <c r="B11" s="126"/>
      <c r="C11" s="126"/>
      <c r="D11" s="29" t="s">
        <v>28</v>
      </c>
      <c r="E11" s="115" t="s">
        <v>34</v>
      </c>
      <c r="F11" s="113" t="s">
        <v>121</v>
      </c>
      <c r="G11" s="112" t="s">
        <v>34</v>
      </c>
      <c r="H11" s="29" t="s">
        <v>28</v>
      </c>
      <c r="I11" s="29" t="s">
        <v>34</v>
      </c>
      <c r="J11" s="29" t="s">
        <v>121</v>
      </c>
      <c r="K11" s="127"/>
      <c r="L11" s="115" t="s">
        <v>30</v>
      </c>
      <c r="M11" s="29" t="s">
        <v>31</v>
      </c>
      <c r="N11" s="29" t="s">
        <v>32</v>
      </c>
      <c r="O11" s="30" t="s">
        <v>35</v>
      </c>
      <c r="P11" s="29" t="s">
        <v>34</v>
      </c>
      <c r="Q11" s="29" t="s">
        <v>122</v>
      </c>
      <c r="R11" s="29" t="s">
        <v>30</v>
      </c>
      <c r="S11" s="29" t="s">
        <v>31</v>
      </c>
      <c r="T11" s="29" t="s">
        <v>32</v>
      </c>
      <c r="U11" s="112" t="s">
        <v>34</v>
      </c>
    </row>
    <row r="12" customFormat="false" ht="14.25" hidden="false" customHeight="true" outlineLevel="0" collapsed="false">
      <c r="A12" s="128" t="s">
        <v>123</v>
      </c>
      <c r="B12" s="91"/>
      <c r="C12" s="92"/>
      <c r="D12" s="129"/>
      <c r="E12" s="130"/>
      <c r="F12" s="131" t="s">
        <v>124</v>
      </c>
      <c r="G12" s="132"/>
      <c r="H12" s="129"/>
      <c r="I12" s="129"/>
      <c r="J12" s="133" t="s">
        <v>124</v>
      </c>
      <c r="K12" s="134" t="s">
        <v>28</v>
      </c>
      <c r="L12" s="130"/>
      <c r="M12" s="129"/>
      <c r="N12" s="129"/>
      <c r="O12" s="129"/>
      <c r="P12" s="129"/>
      <c r="Q12" s="129"/>
      <c r="R12" s="129"/>
      <c r="S12" s="129"/>
      <c r="T12" s="129"/>
      <c r="U12" s="132"/>
    </row>
    <row r="13" s="42" customFormat="true" ht="15.95" hidden="false" customHeight="true" outlineLevel="0" collapsed="false">
      <c r="A13" s="37" t="s">
        <v>37</v>
      </c>
      <c r="B13" s="38"/>
      <c r="C13" s="39" t="n">
        <v>2002</v>
      </c>
      <c r="D13" s="40" t="n">
        <v>219856</v>
      </c>
      <c r="E13" s="40" t="n">
        <v>2223</v>
      </c>
      <c r="F13" s="40" t="n">
        <v>1827</v>
      </c>
      <c r="G13" s="40" t="n">
        <v>0</v>
      </c>
      <c r="H13" s="40" t="n">
        <v>262065</v>
      </c>
      <c r="I13" s="40" t="n">
        <v>891007</v>
      </c>
      <c r="J13" s="40" t="n">
        <v>51449</v>
      </c>
      <c r="K13" s="41" t="n">
        <v>0</v>
      </c>
      <c r="L13" s="40" t="n">
        <v>281148</v>
      </c>
      <c r="M13" s="40" t="n">
        <v>279899</v>
      </c>
      <c r="N13" s="40" t="n">
        <v>264827</v>
      </c>
      <c r="O13" s="40" t="n">
        <v>296263</v>
      </c>
      <c r="P13" s="40" t="n">
        <v>22852</v>
      </c>
      <c r="Q13" s="40" t="n">
        <v>6169</v>
      </c>
      <c r="R13" s="40" t="n">
        <v>183315</v>
      </c>
      <c r="S13" s="40" t="n">
        <v>204390</v>
      </c>
      <c r="T13" s="40" t="n">
        <v>217308</v>
      </c>
      <c r="U13" s="40" t="n">
        <v>7753</v>
      </c>
    </row>
    <row r="14" s="42" customFormat="true" ht="15.95" hidden="false" customHeight="true" outlineLevel="0" collapsed="false">
      <c r="A14" s="37" t="s">
        <v>38</v>
      </c>
      <c r="B14" s="38"/>
      <c r="C14" s="39" t="n">
        <v>2003</v>
      </c>
      <c r="D14" s="40" t="n">
        <v>178143</v>
      </c>
      <c r="E14" s="40" t="n">
        <v>76</v>
      </c>
      <c r="F14" s="40" t="n">
        <v>0</v>
      </c>
      <c r="G14" s="40" t="n">
        <v>0</v>
      </c>
      <c r="H14" s="40" t="n">
        <v>195487</v>
      </c>
      <c r="I14" s="40" t="n">
        <v>535205</v>
      </c>
      <c r="J14" s="40" t="n">
        <v>25479</v>
      </c>
      <c r="K14" s="41" t="n">
        <v>0</v>
      </c>
      <c r="L14" s="40" t="n">
        <v>211721</v>
      </c>
      <c r="M14" s="40" t="n">
        <v>210242</v>
      </c>
      <c r="N14" s="40" t="n">
        <v>234593</v>
      </c>
      <c r="O14" s="40" t="n">
        <v>305456</v>
      </c>
      <c r="P14" s="40" t="n">
        <v>5332</v>
      </c>
      <c r="Q14" s="40" t="n">
        <v>5319</v>
      </c>
      <c r="R14" s="40" t="n">
        <v>128909</v>
      </c>
      <c r="S14" s="40" t="n">
        <v>161534</v>
      </c>
      <c r="T14" s="40" t="n">
        <v>175067</v>
      </c>
      <c r="U14" s="40" t="n">
        <v>2615</v>
      </c>
    </row>
    <row r="15" s="42" customFormat="true" ht="15.95" hidden="false" customHeight="true" outlineLevel="0" collapsed="false">
      <c r="A15" s="37" t="s">
        <v>39</v>
      </c>
      <c r="B15" s="38"/>
      <c r="C15" s="39" t="n">
        <v>2004</v>
      </c>
      <c r="D15" s="40" t="n">
        <v>201051</v>
      </c>
      <c r="E15" s="40" t="n">
        <v>29</v>
      </c>
      <c r="F15" s="40" t="n">
        <v>0</v>
      </c>
      <c r="G15" s="40" t="n">
        <v>0</v>
      </c>
      <c r="H15" s="40" t="n">
        <v>216306</v>
      </c>
      <c r="I15" s="40" t="n">
        <v>263445</v>
      </c>
      <c r="J15" s="40" t="n">
        <v>26728</v>
      </c>
      <c r="K15" s="41" t="n">
        <v>0</v>
      </c>
      <c r="L15" s="40" t="n">
        <v>226631</v>
      </c>
      <c r="M15" s="40" t="n">
        <v>220744</v>
      </c>
      <c r="N15" s="40" t="n">
        <v>240333</v>
      </c>
      <c r="O15" s="40" t="n">
        <v>313597</v>
      </c>
      <c r="P15" s="40" t="n">
        <v>6450</v>
      </c>
      <c r="Q15" s="40" t="n">
        <v>7974</v>
      </c>
      <c r="R15" s="40" t="n">
        <v>200663</v>
      </c>
      <c r="S15" s="40" t="n">
        <v>207147</v>
      </c>
      <c r="T15" s="40" t="n">
        <v>205893</v>
      </c>
      <c r="U15" s="40" t="n">
        <v>1505</v>
      </c>
    </row>
    <row r="16" s="42" customFormat="true" ht="15.95" hidden="false" customHeight="true" outlineLevel="0" collapsed="false">
      <c r="A16" s="37" t="s">
        <v>40</v>
      </c>
      <c r="C16" s="39" t="n">
        <v>2005</v>
      </c>
      <c r="D16" s="40" t="n">
        <f aca="false">SUM(D18:D48)</f>
        <v>196817</v>
      </c>
      <c r="E16" s="40" t="n">
        <f aca="false">SUM(E18:E48)</f>
        <v>17</v>
      </c>
      <c r="F16" s="40" t="n">
        <f aca="false">SUM(F18:F48)</f>
        <v>0</v>
      </c>
      <c r="G16" s="40" t="n">
        <f aca="false">SUM(G18:G48)</f>
        <v>0</v>
      </c>
      <c r="H16" s="40" t="n">
        <f aca="false">SUM(H18:H48)</f>
        <v>209986</v>
      </c>
      <c r="I16" s="40" t="n">
        <f aca="false">SUM(I18:I48)</f>
        <v>1438</v>
      </c>
      <c r="J16" s="40" t="n">
        <f aca="false">SUM(J18:J48)</f>
        <v>19772</v>
      </c>
      <c r="K16" s="41" t="n">
        <f aca="false">SUM(K18:K48)</f>
        <v>0</v>
      </c>
      <c r="L16" s="40" t="n">
        <f aca="false">SUM(L18:L48)</f>
        <v>220391</v>
      </c>
      <c r="M16" s="40" t="n">
        <f aca="false">SUM(M18:M48)</f>
        <v>215200</v>
      </c>
      <c r="N16" s="40" t="n">
        <f aca="false">SUM(N18:N48)</f>
        <v>221440</v>
      </c>
      <c r="O16" s="40" t="n">
        <f aca="false">SUM(O18:O48)</f>
        <v>281019</v>
      </c>
      <c r="P16" s="40" t="n">
        <f aca="false">SUM(P18:P48)</f>
        <v>4077</v>
      </c>
      <c r="Q16" s="40" t="n">
        <f aca="false">SUM(Q18:Q48)</f>
        <v>7871</v>
      </c>
      <c r="R16" s="40" t="n">
        <f aca="false">SUM(R18:R48)</f>
        <v>189111</v>
      </c>
      <c r="S16" s="40" t="n">
        <f aca="false">SUM(S18:S48)</f>
        <v>192665</v>
      </c>
      <c r="T16" s="40" t="n">
        <f aca="false">SUM(T18:T48)</f>
        <v>195185</v>
      </c>
      <c r="U16" s="40" t="n">
        <f aca="false">SUM(U18:U48)</f>
        <v>1103</v>
      </c>
    </row>
    <row r="17" s="42" customFormat="true" ht="10.5" hidden="false" customHeight="true" outlineLevel="0" collapsed="false">
      <c r="A17" s="37"/>
      <c r="B17" s="38"/>
      <c r="C17" s="39"/>
      <c r="D17" s="40"/>
      <c r="E17" s="135"/>
      <c r="F17" s="40"/>
      <c r="G17" s="40"/>
      <c r="H17" s="40"/>
      <c r="I17" s="40"/>
      <c r="J17" s="40"/>
      <c r="K17" s="41"/>
      <c r="L17" s="40"/>
      <c r="M17" s="40"/>
      <c r="N17" s="40"/>
      <c r="O17" s="40"/>
      <c r="P17" s="40"/>
      <c r="Q17" s="40"/>
      <c r="R17" s="40"/>
      <c r="S17" s="40"/>
      <c r="T17" s="40"/>
      <c r="U17" s="40"/>
    </row>
    <row r="18" s="52" customFormat="true" ht="15" hidden="false" customHeight="true" outlineLevel="0" collapsed="false">
      <c r="A18" s="47" t="s">
        <v>41</v>
      </c>
      <c r="B18" s="48"/>
      <c r="C18" s="49" t="s">
        <v>42</v>
      </c>
      <c r="D18" s="63" t="n">
        <v>21995</v>
      </c>
      <c r="E18" s="136" t="s">
        <v>125</v>
      </c>
      <c r="F18" s="136" t="s">
        <v>125</v>
      </c>
      <c r="G18" s="137" t="n">
        <v>0</v>
      </c>
      <c r="H18" s="51" t="n">
        <v>22193</v>
      </c>
      <c r="I18" s="51" t="n">
        <v>121</v>
      </c>
      <c r="J18" s="137" t="n">
        <v>0</v>
      </c>
      <c r="K18" s="138"/>
      <c r="L18" s="51" t="n">
        <v>23387</v>
      </c>
      <c r="M18" s="51" t="n">
        <v>22409</v>
      </c>
      <c r="N18" s="51" t="n">
        <v>21635</v>
      </c>
      <c r="O18" s="51" t="n">
        <v>28057</v>
      </c>
      <c r="P18" s="51" t="n">
        <v>772</v>
      </c>
      <c r="Q18" s="51" t="n">
        <v>942</v>
      </c>
      <c r="R18" s="51" t="n">
        <v>23965</v>
      </c>
      <c r="S18" s="51" t="n">
        <v>24052</v>
      </c>
      <c r="T18" s="51" t="n">
        <v>23160</v>
      </c>
      <c r="U18" s="137" t="n">
        <v>0</v>
      </c>
      <c r="W18" s="139"/>
      <c r="X18" s="140"/>
      <c r="Y18" s="140"/>
    </row>
    <row r="19" s="52" customFormat="true" ht="15" hidden="false" customHeight="true" outlineLevel="0" collapsed="false">
      <c r="A19" s="53" t="s">
        <v>43</v>
      </c>
      <c r="B19" s="54"/>
      <c r="C19" s="55" t="s">
        <v>44</v>
      </c>
      <c r="D19" s="63" t="n">
        <v>13374</v>
      </c>
      <c r="E19" s="136" t="s">
        <v>125</v>
      </c>
      <c r="F19" s="136" t="s">
        <v>125</v>
      </c>
      <c r="G19" s="136" t="s">
        <v>125</v>
      </c>
      <c r="H19" s="51" t="n">
        <v>14366</v>
      </c>
      <c r="I19" s="51" t="n">
        <v>306</v>
      </c>
      <c r="J19" s="51" t="n">
        <v>1201</v>
      </c>
      <c r="K19" s="138"/>
      <c r="L19" s="51" t="n">
        <v>15023</v>
      </c>
      <c r="M19" s="51" t="n">
        <v>14581</v>
      </c>
      <c r="N19" s="51" t="n">
        <v>14526</v>
      </c>
      <c r="O19" s="51" t="n">
        <v>17948</v>
      </c>
      <c r="P19" s="51" t="n">
        <v>137</v>
      </c>
      <c r="Q19" s="51" t="n">
        <v>590</v>
      </c>
      <c r="R19" s="51" t="n">
        <v>16542</v>
      </c>
      <c r="S19" s="51" t="n">
        <v>14811</v>
      </c>
      <c r="T19" s="51" t="n">
        <v>13508</v>
      </c>
      <c r="U19" s="51" t="n">
        <v>128</v>
      </c>
      <c r="W19" s="141"/>
      <c r="X19" s="140"/>
      <c r="Y19" s="140"/>
    </row>
    <row r="20" customFormat="false" ht="7.5" hidden="false" customHeight="true" outlineLevel="0" collapsed="false">
      <c r="A20" s="142"/>
      <c r="B20" s="143"/>
      <c r="C20" s="144"/>
      <c r="D20" s="145"/>
      <c r="E20" s="137"/>
      <c r="F20" s="136"/>
      <c r="G20" s="136"/>
      <c r="H20" s="137"/>
      <c r="I20" s="137"/>
      <c r="J20" s="137"/>
      <c r="K20" s="146"/>
      <c r="L20" s="137"/>
      <c r="M20" s="137"/>
      <c r="N20" s="137"/>
      <c r="O20" s="137"/>
      <c r="P20" s="137"/>
      <c r="Q20" s="147"/>
      <c r="R20" s="58"/>
      <c r="S20" s="58"/>
      <c r="T20" s="58"/>
      <c r="U20" s="58"/>
      <c r="W20" s="148"/>
      <c r="X20" s="140"/>
      <c r="Y20" s="140"/>
    </row>
    <row r="21" s="52" customFormat="true" ht="15" hidden="false" customHeight="true" outlineLevel="0" collapsed="false">
      <c r="A21" s="47" t="s">
        <v>45</v>
      </c>
      <c r="B21" s="48"/>
      <c r="C21" s="49" t="s">
        <v>46</v>
      </c>
      <c r="D21" s="63" t="n">
        <v>24572</v>
      </c>
      <c r="E21" s="51" t="n">
        <v>4</v>
      </c>
      <c r="F21" s="136" t="s">
        <v>125</v>
      </c>
      <c r="G21" s="136" t="s">
        <v>125</v>
      </c>
      <c r="H21" s="51" t="n">
        <v>27600</v>
      </c>
      <c r="I21" s="51" t="n">
        <v>42</v>
      </c>
      <c r="J21" s="51" t="n">
        <v>3388</v>
      </c>
      <c r="K21" s="138"/>
      <c r="L21" s="51" t="n">
        <v>29843</v>
      </c>
      <c r="M21" s="51" t="n">
        <v>29351</v>
      </c>
      <c r="N21" s="51" t="n">
        <v>31149</v>
      </c>
      <c r="O21" s="51" t="n">
        <v>39917</v>
      </c>
      <c r="P21" s="51" t="n">
        <v>519</v>
      </c>
      <c r="Q21" s="51" t="n">
        <v>871</v>
      </c>
      <c r="R21" s="51" t="n">
        <v>20866</v>
      </c>
      <c r="S21" s="51" t="n">
        <v>21567</v>
      </c>
      <c r="T21" s="51" t="n">
        <v>23242</v>
      </c>
      <c r="U21" s="51" t="n">
        <v>233</v>
      </c>
      <c r="W21" s="148"/>
      <c r="X21" s="140"/>
      <c r="Y21" s="140"/>
    </row>
    <row r="22" s="52" customFormat="true" ht="15" hidden="false" customHeight="true" outlineLevel="0" collapsed="false">
      <c r="A22" s="53" t="s">
        <v>47</v>
      </c>
      <c r="B22" s="54"/>
      <c r="C22" s="55" t="s">
        <v>48</v>
      </c>
      <c r="D22" s="63" t="n">
        <v>4235</v>
      </c>
      <c r="E22" s="136" t="s">
        <v>125</v>
      </c>
      <c r="F22" s="136" t="s">
        <v>125</v>
      </c>
      <c r="G22" s="136" t="s">
        <v>125</v>
      </c>
      <c r="H22" s="51" t="n">
        <v>4447</v>
      </c>
      <c r="I22" s="51" t="n">
        <v>8</v>
      </c>
      <c r="J22" s="51" t="n">
        <v>195</v>
      </c>
      <c r="K22" s="138"/>
      <c r="L22" s="51" t="n">
        <v>4737</v>
      </c>
      <c r="M22" s="51" t="n">
        <v>4623</v>
      </c>
      <c r="N22" s="51" t="n">
        <v>4709</v>
      </c>
      <c r="O22" s="51" t="n">
        <v>5932</v>
      </c>
      <c r="P22" s="51" t="n">
        <v>21</v>
      </c>
      <c r="Q22" s="51" t="n">
        <v>203</v>
      </c>
      <c r="R22" s="51" t="n">
        <v>3665</v>
      </c>
      <c r="S22" s="51" t="n">
        <v>4008</v>
      </c>
      <c r="T22" s="51" t="n">
        <v>4203</v>
      </c>
      <c r="U22" s="51" t="n">
        <v>16</v>
      </c>
      <c r="W22" s="148"/>
      <c r="X22" s="140"/>
      <c r="Y22" s="140"/>
    </row>
    <row r="23" s="52" customFormat="true" ht="15" hidden="false" customHeight="true" outlineLevel="0" collapsed="false">
      <c r="A23" s="47" t="s">
        <v>49</v>
      </c>
      <c r="B23" s="48"/>
      <c r="C23" s="49" t="s">
        <v>50</v>
      </c>
      <c r="D23" s="63" t="n">
        <v>20513</v>
      </c>
      <c r="E23" s="51" t="n">
        <v>11</v>
      </c>
      <c r="F23" s="136" t="s">
        <v>125</v>
      </c>
      <c r="G23" s="136" t="s">
        <v>125</v>
      </c>
      <c r="H23" s="51" t="n">
        <v>21830</v>
      </c>
      <c r="I23" s="51" t="n">
        <v>47</v>
      </c>
      <c r="J23" s="51" t="n">
        <v>2311</v>
      </c>
      <c r="K23" s="138"/>
      <c r="L23" s="51" t="n">
        <v>22112</v>
      </c>
      <c r="M23" s="51" t="n">
        <v>21503</v>
      </c>
      <c r="N23" s="51" t="n">
        <v>22169</v>
      </c>
      <c r="O23" s="51" t="n">
        <v>27787</v>
      </c>
      <c r="P23" s="51" t="n">
        <v>403</v>
      </c>
      <c r="Q23" s="51" t="n">
        <v>677</v>
      </c>
      <c r="R23" s="51" t="n">
        <v>19305</v>
      </c>
      <c r="S23" s="51" t="n">
        <v>20090</v>
      </c>
      <c r="T23" s="51" t="n">
        <v>20288</v>
      </c>
      <c r="U23" s="51" t="n">
        <v>150</v>
      </c>
      <c r="W23" s="148"/>
      <c r="X23" s="140"/>
      <c r="Y23" s="140"/>
    </row>
    <row r="24" s="52" customFormat="true" ht="15" hidden="false" customHeight="true" outlineLevel="0" collapsed="false">
      <c r="A24" s="53" t="s">
        <v>51</v>
      </c>
      <c r="B24" s="54"/>
      <c r="C24" s="55" t="s">
        <v>52</v>
      </c>
      <c r="D24" s="63" t="n">
        <v>4284</v>
      </c>
      <c r="E24" s="136" t="s">
        <v>125</v>
      </c>
      <c r="F24" s="136" t="s">
        <v>125</v>
      </c>
      <c r="G24" s="136" t="s">
        <v>125</v>
      </c>
      <c r="H24" s="51" t="n">
        <v>4676</v>
      </c>
      <c r="I24" s="51" t="n">
        <v>12</v>
      </c>
      <c r="J24" s="51" t="n">
        <v>594</v>
      </c>
      <c r="K24" s="138"/>
      <c r="L24" s="51" t="n">
        <v>5232</v>
      </c>
      <c r="M24" s="51" t="n">
        <v>5094</v>
      </c>
      <c r="N24" s="51" t="n">
        <v>5529</v>
      </c>
      <c r="O24" s="51" t="n">
        <v>7065</v>
      </c>
      <c r="P24" s="51" t="n">
        <v>24</v>
      </c>
      <c r="Q24" s="51" t="n">
        <v>114</v>
      </c>
      <c r="R24" s="51" t="n">
        <v>3104</v>
      </c>
      <c r="S24" s="51" t="n">
        <v>3553</v>
      </c>
      <c r="T24" s="51" t="n">
        <v>3902</v>
      </c>
      <c r="U24" s="51" t="n">
        <v>9</v>
      </c>
      <c r="W24" s="148"/>
      <c r="X24" s="140"/>
      <c r="Y24" s="140"/>
    </row>
    <row r="25" s="52" customFormat="true" ht="7.5" hidden="false" customHeight="true" outlineLevel="0" collapsed="false">
      <c r="A25" s="142"/>
      <c r="B25" s="143"/>
      <c r="C25" s="144"/>
      <c r="D25" s="145"/>
      <c r="E25" s="137"/>
      <c r="F25" s="136"/>
      <c r="G25" s="136"/>
      <c r="H25" s="137"/>
      <c r="I25" s="137"/>
      <c r="J25" s="137"/>
      <c r="K25" s="138"/>
      <c r="L25" s="137"/>
      <c r="M25" s="137"/>
      <c r="N25" s="137"/>
      <c r="O25" s="137"/>
      <c r="P25" s="137"/>
      <c r="Q25" s="149"/>
      <c r="R25" s="58"/>
      <c r="S25" s="58"/>
      <c r="T25" s="58"/>
      <c r="U25" s="58"/>
      <c r="W25" s="148"/>
      <c r="X25" s="140"/>
      <c r="Y25" s="140"/>
    </row>
    <row r="26" s="52" customFormat="true" ht="15" hidden="false" customHeight="true" outlineLevel="0" collapsed="false">
      <c r="A26" s="47" t="s">
        <v>53</v>
      </c>
      <c r="B26" s="48"/>
      <c r="C26" s="49" t="s">
        <v>54</v>
      </c>
      <c r="D26" s="63" t="n">
        <v>5054</v>
      </c>
      <c r="E26" s="136" t="s">
        <v>125</v>
      </c>
      <c r="F26" s="136" t="s">
        <v>125</v>
      </c>
      <c r="G26" s="136" t="s">
        <v>125</v>
      </c>
      <c r="H26" s="51" t="n">
        <v>5565</v>
      </c>
      <c r="I26" s="51" t="n">
        <v>19</v>
      </c>
      <c r="J26" s="51" t="n">
        <v>451</v>
      </c>
      <c r="K26" s="138"/>
      <c r="L26" s="51" t="n">
        <v>5792</v>
      </c>
      <c r="M26" s="51" t="n">
        <v>5760</v>
      </c>
      <c r="N26" s="51" t="n">
        <v>5885</v>
      </c>
      <c r="O26" s="51" t="n">
        <v>7234</v>
      </c>
      <c r="P26" s="51" t="n">
        <v>46</v>
      </c>
      <c r="Q26" s="51" t="n">
        <v>117</v>
      </c>
      <c r="R26" s="51" t="n">
        <v>3794</v>
      </c>
      <c r="S26" s="51" t="n">
        <v>4400</v>
      </c>
      <c r="T26" s="51" t="n">
        <v>4849</v>
      </c>
      <c r="U26" s="51" t="n">
        <v>49</v>
      </c>
      <c r="W26" s="148"/>
      <c r="X26" s="140"/>
      <c r="Y26" s="140"/>
    </row>
    <row r="27" s="52" customFormat="true" ht="15" hidden="false" customHeight="true" outlineLevel="0" collapsed="false">
      <c r="A27" s="53" t="s">
        <v>55</v>
      </c>
      <c r="B27" s="54"/>
      <c r="C27" s="55" t="s">
        <v>56</v>
      </c>
      <c r="D27" s="63" t="n">
        <v>13923</v>
      </c>
      <c r="E27" s="51" t="n">
        <v>1</v>
      </c>
      <c r="F27" s="136" t="s">
        <v>125</v>
      </c>
      <c r="G27" s="136" t="s">
        <v>125</v>
      </c>
      <c r="H27" s="51" t="n">
        <v>14813</v>
      </c>
      <c r="I27" s="51" t="n">
        <v>252</v>
      </c>
      <c r="J27" s="51" t="n">
        <v>1671</v>
      </c>
      <c r="K27" s="138"/>
      <c r="L27" s="51" t="n">
        <v>15624</v>
      </c>
      <c r="M27" s="51" t="n">
        <v>15371</v>
      </c>
      <c r="N27" s="51" t="n">
        <v>16162</v>
      </c>
      <c r="O27" s="51" t="n">
        <v>21262</v>
      </c>
      <c r="P27" s="51" t="n">
        <v>251</v>
      </c>
      <c r="Q27" s="51" t="n">
        <v>402</v>
      </c>
      <c r="R27" s="51" t="n">
        <v>11471</v>
      </c>
      <c r="S27" s="51" t="n">
        <v>12184</v>
      </c>
      <c r="T27" s="51" t="n">
        <v>13253</v>
      </c>
      <c r="U27" s="51" t="n">
        <v>94</v>
      </c>
      <c r="W27" s="148"/>
      <c r="X27" s="140"/>
      <c r="Y27" s="140"/>
    </row>
    <row r="28" s="52" customFormat="true" ht="15" hidden="false" customHeight="true" outlineLevel="0" collapsed="false">
      <c r="A28" s="47" t="s">
        <v>57</v>
      </c>
      <c r="B28" s="48"/>
      <c r="C28" s="49" t="s">
        <v>58</v>
      </c>
      <c r="D28" s="63" t="n">
        <v>13451</v>
      </c>
      <c r="E28" s="136" t="s">
        <v>125</v>
      </c>
      <c r="F28" s="136" t="s">
        <v>125</v>
      </c>
      <c r="G28" s="136" t="s">
        <v>125</v>
      </c>
      <c r="H28" s="51" t="n">
        <v>14333</v>
      </c>
      <c r="I28" s="51" t="n">
        <v>22</v>
      </c>
      <c r="J28" s="51" t="n">
        <v>1150</v>
      </c>
      <c r="K28" s="138"/>
      <c r="L28" s="51" t="n">
        <v>14767</v>
      </c>
      <c r="M28" s="51" t="n">
        <v>14445</v>
      </c>
      <c r="N28" s="51" t="n">
        <v>14609</v>
      </c>
      <c r="O28" s="51" t="n">
        <v>18033</v>
      </c>
      <c r="P28" s="51" t="n">
        <v>258</v>
      </c>
      <c r="Q28" s="51" t="n">
        <v>465</v>
      </c>
      <c r="R28" s="51" t="n">
        <v>12921</v>
      </c>
      <c r="S28" s="51" t="n">
        <v>12848</v>
      </c>
      <c r="T28" s="51" t="n">
        <v>13374</v>
      </c>
      <c r="U28" s="51" t="n">
        <v>53</v>
      </c>
      <c r="W28" s="148"/>
      <c r="X28" s="140"/>
      <c r="Y28" s="140"/>
    </row>
    <row r="29" s="52" customFormat="true" ht="15" hidden="false" customHeight="true" outlineLevel="0" collapsed="false">
      <c r="A29" s="53" t="s">
        <v>59</v>
      </c>
      <c r="B29" s="54"/>
      <c r="C29" s="55" t="s">
        <v>60</v>
      </c>
      <c r="D29" s="63" t="n">
        <v>4470</v>
      </c>
      <c r="E29" s="136" t="s">
        <v>125</v>
      </c>
      <c r="F29" s="136" t="s">
        <v>125</v>
      </c>
      <c r="G29" s="136" t="s">
        <v>125</v>
      </c>
      <c r="H29" s="51" t="n">
        <v>4793</v>
      </c>
      <c r="I29" s="137" t="n">
        <v>0</v>
      </c>
      <c r="J29" s="51" t="n">
        <v>276</v>
      </c>
      <c r="K29" s="138"/>
      <c r="L29" s="51" t="n">
        <v>5208</v>
      </c>
      <c r="M29" s="51" t="n">
        <v>5104</v>
      </c>
      <c r="N29" s="51" t="n">
        <v>5438</v>
      </c>
      <c r="O29" s="51" t="n">
        <v>6594</v>
      </c>
      <c r="P29" s="51" t="n">
        <v>40</v>
      </c>
      <c r="Q29" s="51" t="n">
        <v>104</v>
      </c>
      <c r="R29" s="51" t="n">
        <v>3543</v>
      </c>
      <c r="S29" s="51" t="n">
        <v>3960</v>
      </c>
      <c r="T29" s="51" t="n">
        <v>4549</v>
      </c>
      <c r="U29" s="51" t="n">
        <v>1</v>
      </c>
      <c r="W29" s="148"/>
      <c r="X29" s="140"/>
      <c r="Y29" s="140"/>
    </row>
    <row r="30" s="52" customFormat="true" ht="7.5" hidden="false" customHeight="true" outlineLevel="0" collapsed="false">
      <c r="A30" s="142"/>
      <c r="B30" s="143"/>
      <c r="C30" s="144"/>
      <c r="D30" s="145"/>
      <c r="E30" s="137"/>
      <c r="F30" s="136"/>
      <c r="G30" s="136"/>
      <c r="H30" s="137"/>
      <c r="I30" s="137"/>
      <c r="J30" s="137"/>
      <c r="K30" s="138"/>
      <c r="L30" s="137"/>
      <c r="M30" s="137"/>
      <c r="N30" s="137"/>
      <c r="O30" s="137"/>
      <c r="P30" s="137"/>
      <c r="Q30" s="149"/>
      <c r="R30" s="58"/>
      <c r="S30" s="58"/>
      <c r="T30" s="58"/>
      <c r="U30" s="58"/>
      <c r="W30" s="148"/>
      <c r="X30" s="140"/>
      <c r="Y30" s="140"/>
    </row>
    <row r="31" s="52" customFormat="true" ht="15" hidden="false" customHeight="true" outlineLevel="0" collapsed="false">
      <c r="A31" s="47" t="s">
        <v>61</v>
      </c>
      <c r="B31" s="48"/>
      <c r="C31" s="49" t="s">
        <v>62</v>
      </c>
      <c r="D31" s="63" t="n">
        <v>6194</v>
      </c>
      <c r="E31" s="136" t="s">
        <v>125</v>
      </c>
      <c r="F31" s="136" t="s">
        <v>125</v>
      </c>
      <c r="G31" s="136" t="s">
        <v>125</v>
      </c>
      <c r="H31" s="51" t="n">
        <v>6744</v>
      </c>
      <c r="I31" s="51" t="n">
        <v>19</v>
      </c>
      <c r="J31" s="51" t="n">
        <v>700</v>
      </c>
      <c r="K31" s="138"/>
      <c r="L31" s="51" t="n">
        <v>7616</v>
      </c>
      <c r="M31" s="51" t="n">
        <v>7466</v>
      </c>
      <c r="N31" s="51" t="n">
        <v>7040</v>
      </c>
      <c r="O31" s="51" t="n">
        <v>8760</v>
      </c>
      <c r="P31" s="51" t="n">
        <v>119</v>
      </c>
      <c r="Q31" s="51" t="n">
        <v>163</v>
      </c>
      <c r="R31" s="51" t="n">
        <v>4996</v>
      </c>
      <c r="S31" s="51" t="n">
        <v>5829</v>
      </c>
      <c r="T31" s="51" t="n">
        <v>5997</v>
      </c>
      <c r="U31" s="51" t="n">
        <v>17</v>
      </c>
      <c r="W31" s="148"/>
      <c r="X31" s="140"/>
      <c r="Y31" s="140"/>
    </row>
    <row r="32" s="52" customFormat="true" ht="15" hidden="false" customHeight="true" outlineLevel="0" collapsed="false">
      <c r="A32" s="53" t="s">
        <v>63</v>
      </c>
      <c r="B32" s="54"/>
      <c r="C32" s="55" t="s">
        <v>64</v>
      </c>
      <c r="D32" s="63" t="n">
        <v>3374</v>
      </c>
      <c r="E32" s="136" t="s">
        <v>125</v>
      </c>
      <c r="F32" s="136" t="s">
        <v>125</v>
      </c>
      <c r="G32" s="136" t="s">
        <v>125</v>
      </c>
      <c r="H32" s="51" t="n">
        <v>3803</v>
      </c>
      <c r="I32" s="51" t="n">
        <v>34</v>
      </c>
      <c r="J32" s="51" t="n">
        <v>468</v>
      </c>
      <c r="K32" s="138"/>
      <c r="L32" s="51" t="n">
        <v>4358</v>
      </c>
      <c r="M32" s="51" t="n">
        <v>4250</v>
      </c>
      <c r="N32" s="51" t="n">
        <v>4313</v>
      </c>
      <c r="O32" s="51" t="n">
        <v>6393</v>
      </c>
      <c r="P32" s="51" t="n">
        <v>73</v>
      </c>
      <c r="Q32" s="51" t="n">
        <v>103</v>
      </c>
      <c r="R32" s="51" t="n">
        <v>1742</v>
      </c>
      <c r="S32" s="51" t="n">
        <v>3135</v>
      </c>
      <c r="T32" s="51" t="n">
        <v>3266</v>
      </c>
      <c r="U32" s="51" t="n">
        <v>5</v>
      </c>
      <c r="W32" s="148"/>
      <c r="X32" s="140"/>
      <c r="Y32" s="140"/>
    </row>
    <row r="33" s="52" customFormat="true" ht="15" hidden="false" customHeight="true" outlineLevel="0" collapsed="false">
      <c r="A33" s="47" t="s">
        <v>65</v>
      </c>
      <c r="B33" s="48"/>
      <c r="C33" s="49" t="s">
        <v>66</v>
      </c>
      <c r="D33" s="63" t="n">
        <v>8174</v>
      </c>
      <c r="E33" s="136" t="s">
        <v>125</v>
      </c>
      <c r="F33" s="136" t="s">
        <v>125</v>
      </c>
      <c r="G33" s="136" t="s">
        <v>125</v>
      </c>
      <c r="H33" s="51" t="n">
        <v>8524</v>
      </c>
      <c r="I33" s="51" t="n">
        <v>28</v>
      </c>
      <c r="J33" s="51" t="n">
        <v>1535</v>
      </c>
      <c r="K33" s="138"/>
      <c r="L33" s="51" t="n">
        <v>9098</v>
      </c>
      <c r="M33" s="51" t="n">
        <v>8975</v>
      </c>
      <c r="N33" s="51" t="n">
        <v>9057</v>
      </c>
      <c r="O33" s="51" t="n">
        <v>12652</v>
      </c>
      <c r="P33" s="51" t="n">
        <v>66</v>
      </c>
      <c r="Q33" s="51" t="n">
        <v>238</v>
      </c>
      <c r="R33" s="51" t="n">
        <v>6533</v>
      </c>
      <c r="S33" s="51" t="n">
        <v>7793</v>
      </c>
      <c r="T33" s="51" t="n">
        <v>7728</v>
      </c>
      <c r="U33" s="51" t="n">
        <v>40</v>
      </c>
      <c r="W33" s="148"/>
      <c r="X33" s="140"/>
      <c r="Y33" s="140"/>
    </row>
    <row r="34" s="52" customFormat="true" ht="15" hidden="false" customHeight="true" outlineLevel="0" collapsed="false">
      <c r="A34" s="53" t="s">
        <v>67</v>
      </c>
      <c r="B34" s="54"/>
      <c r="C34" s="55" t="s">
        <v>68</v>
      </c>
      <c r="D34" s="63" t="n">
        <v>8888</v>
      </c>
      <c r="E34" s="136" t="s">
        <v>125</v>
      </c>
      <c r="F34" s="136" t="s">
        <v>125</v>
      </c>
      <c r="G34" s="136" t="s">
        <v>125</v>
      </c>
      <c r="H34" s="51" t="n">
        <v>9833</v>
      </c>
      <c r="I34" s="51" t="n">
        <v>271</v>
      </c>
      <c r="J34" s="51" t="n">
        <v>1525</v>
      </c>
      <c r="K34" s="138"/>
      <c r="L34" s="51" t="n">
        <v>10483</v>
      </c>
      <c r="M34" s="51" t="n">
        <v>10166</v>
      </c>
      <c r="N34" s="51" t="n">
        <v>10764</v>
      </c>
      <c r="O34" s="51" t="n">
        <v>14704</v>
      </c>
      <c r="P34" s="51" t="n">
        <v>351</v>
      </c>
      <c r="Q34" s="51" t="n">
        <v>264</v>
      </c>
      <c r="R34" s="51" t="n">
        <v>6729</v>
      </c>
      <c r="S34" s="51" t="n">
        <v>8732</v>
      </c>
      <c r="T34" s="51" t="n">
        <v>9043</v>
      </c>
      <c r="U34" s="51" t="n">
        <v>59</v>
      </c>
      <c r="W34" s="148"/>
      <c r="X34" s="140"/>
      <c r="Y34" s="140"/>
    </row>
    <row r="35" s="52" customFormat="true" ht="7.5" hidden="false" customHeight="true" outlineLevel="0" collapsed="false">
      <c r="A35" s="142"/>
      <c r="B35" s="143"/>
      <c r="C35" s="144"/>
      <c r="D35" s="145"/>
      <c r="E35" s="137"/>
      <c r="F35" s="136"/>
      <c r="G35" s="136"/>
      <c r="H35" s="137"/>
      <c r="I35" s="137"/>
      <c r="J35" s="137"/>
      <c r="K35" s="138"/>
      <c r="L35" s="137"/>
      <c r="M35" s="137"/>
      <c r="N35" s="137"/>
      <c r="O35" s="137"/>
      <c r="P35" s="137"/>
      <c r="Q35" s="149"/>
      <c r="R35" s="58"/>
      <c r="S35" s="58"/>
      <c r="T35" s="58"/>
      <c r="U35" s="58"/>
      <c r="W35" s="148"/>
      <c r="X35" s="140"/>
      <c r="Y35" s="140"/>
    </row>
    <row r="36" s="52" customFormat="true" ht="15" hidden="false" customHeight="true" outlineLevel="0" collapsed="false">
      <c r="A36" s="47" t="s">
        <v>69</v>
      </c>
      <c r="B36" s="48"/>
      <c r="C36" s="49" t="s">
        <v>70</v>
      </c>
      <c r="D36" s="63" t="n">
        <v>7057</v>
      </c>
      <c r="E36" s="136" t="s">
        <v>125</v>
      </c>
      <c r="F36" s="136" t="s">
        <v>125</v>
      </c>
      <c r="G36" s="136" t="s">
        <v>125</v>
      </c>
      <c r="H36" s="51" t="n">
        <v>7846</v>
      </c>
      <c r="I36" s="51" t="n">
        <v>23</v>
      </c>
      <c r="J36" s="51" t="n">
        <v>330</v>
      </c>
      <c r="K36" s="138"/>
      <c r="L36" s="51" t="n">
        <v>8277</v>
      </c>
      <c r="M36" s="51" t="n">
        <v>8089</v>
      </c>
      <c r="N36" s="51" t="n">
        <v>8851</v>
      </c>
      <c r="O36" s="51" t="n">
        <v>11509</v>
      </c>
      <c r="P36" s="51" t="n">
        <v>191</v>
      </c>
      <c r="Q36" s="51" t="n">
        <v>257</v>
      </c>
      <c r="R36" s="51" t="n">
        <v>6434</v>
      </c>
      <c r="S36" s="51" t="n">
        <v>6618</v>
      </c>
      <c r="T36" s="51" t="n">
        <v>7201</v>
      </c>
      <c r="U36" s="51" t="n">
        <v>31</v>
      </c>
      <c r="W36" s="148"/>
      <c r="X36" s="140"/>
      <c r="Y36" s="140"/>
    </row>
    <row r="37" s="52" customFormat="true" ht="15" hidden="false" customHeight="true" outlineLevel="0" collapsed="false">
      <c r="A37" s="53" t="s">
        <v>71</v>
      </c>
      <c r="B37" s="54"/>
      <c r="C37" s="55" t="s">
        <v>72</v>
      </c>
      <c r="D37" s="63" t="n">
        <v>1877</v>
      </c>
      <c r="E37" s="136" t="s">
        <v>125</v>
      </c>
      <c r="F37" s="136" t="s">
        <v>125</v>
      </c>
      <c r="G37" s="136" t="s">
        <v>125</v>
      </c>
      <c r="H37" s="51" t="n">
        <v>2021</v>
      </c>
      <c r="I37" s="51" t="n">
        <v>20</v>
      </c>
      <c r="J37" s="51" t="n">
        <v>131</v>
      </c>
      <c r="K37" s="138"/>
      <c r="L37" s="51" t="n">
        <v>2211</v>
      </c>
      <c r="M37" s="51" t="n">
        <v>2100</v>
      </c>
      <c r="N37" s="51" t="n">
        <v>2262</v>
      </c>
      <c r="O37" s="51" t="n">
        <v>2533</v>
      </c>
      <c r="P37" s="51" t="n">
        <v>106</v>
      </c>
      <c r="Q37" s="51" t="n">
        <v>74</v>
      </c>
      <c r="R37" s="51" t="n">
        <v>1677</v>
      </c>
      <c r="S37" s="51" t="n">
        <v>1780</v>
      </c>
      <c r="T37" s="51" t="n">
        <v>1895</v>
      </c>
      <c r="U37" s="51" t="n">
        <v>68</v>
      </c>
      <c r="W37" s="148"/>
      <c r="X37" s="140"/>
      <c r="Y37" s="140"/>
    </row>
    <row r="38" s="52" customFormat="true" ht="15" hidden="false" customHeight="true" outlineLevel="0" collapsed="false">
      <c r="A38" s="47" t="s">
        <v>73</v>
      </c>
      <c r="B38" s="48"/>
      <c r="C38" s="49" t="s">
        <v>74</v>
      </c>
      <c r="D38" s="63" t="n">
        <v>2866</v>
      </c>
      <c r="E38" s="136" t="s">
        <v>125</v>
      </c>
      <c r="F38" s="136" t="s">
        <v>125</v>
      </c>
      <c r="G38" s="136" t="s">
        <v>125</v>
      </c>
      <c r="H38" s="51" t="n">
        <v>3280</v>
      </c>
      <c r="I38" s="51" t="n">
        <v>34</v>
      </c>
      <c r="J38" s="51" t="n">
        <v>238</v>
      </c>
      <c r="K38" s="138"/>
      <c r="L38" s="51" t="n">
        <v>3412</v>
      </c>
      <c r="M38" s="51" t="n">
        <v>3320</v>
      </c>
      <c r="N38" s="51" t="n">
        <v>3287</v>
      </c>
      <c r="O38" s="51" t="n">
        <v>4276</v>
      </c>
      <c r="P38" s="51" t="n">
        <v>219</v>
      </c>
      <c r="Q38" s="51" t="n">
        <v>91</v>
      </c>
      <c r="R38" s="51" t="n">
        <v>2805</v>
      </c>
      <c r="S38" s="51" t="n">
        <v>2861</v>
      </c>
      <c r="T38" s="51" t="n">
        <v>3040</v>
      </c>
      <c r="U38" s="51" t="n">
        <v>26</v>
      </c>
      <c r="W38" s="148"/>
      <c r="X38" s="140"/>
      <c r="Y38" s="140"/>
    </row>
    <row r="39" s="52" customFormat="true" ht="15" hidden="false" customHeight="true" outlineLevel="0" collapsed="false">
      <c r="A39" s="53" t="s">
        <v>75</v>
      </c>
      <c r="B39" s="54"/>
      <c r="C39" s="55" t="s">
        <v>76</v>
      </c>
      <c r="D39" s="63" t="n">
        <v>742</v>
      </c>
      <c r="E39" s="136" t="s">
        <v>125</v>
      </c>
      <c r="F39" s="136" t="s">
        <v>125</v>
      </c>
      <c r="G39" s="136" t="s">
        <v>125</v>
      </c>
      <c r="H39" s="51" t="n">
        <v>779</v>
      </c>
      <c r="I39" s="51" t="n">
        <v>2</v>
      </c>
      <c r="J39" s="51" t="n">
        <v>50</v>
      </c>
      <c r="K39" s="138"/>
      <c r="L39" s="51" t="n">
        <v>851</v>
      </c>
      <c r="M39" s="51" t="n">
        <v>828</v>
      </c>
      <c r="N39" s="51" t="n">
        <v>835</v>
      </c>
      <c r="O39" s="51" t="n">
        <v>990</v>
      </c>
      <c r="P39" s="51" t="n">
        <v>7</v>
      </c>
      <c r="Q39" s="51" t="n">
        <v>30</v>
      </c>
      <c r="R39" s="51" t="n">
        <v>620</v>
      </c>
      <c r="S39" s="51" t="n">
        <v>702</v>
      </c>
      <c r="T39" s="51" t="n">
        <v>746</v>
      </c>
      <c r="U39" s="137" t="n">
        <v>0</v>
      </c>
      <c r="W39" s="148"/>
      <c r="X39" s="140"/>
      <c r="Y39" s="140"/>
    </row>
    <row r="40" s="52" customFormat="true" ht="7.5" hidden="false" customHeight="true" outlineLevel="0" collapsed="false">
      <c r="A40" s="142"/>
      <c r="B40" s="143"/>
      <c r="C40" s="144"/>
      <c r="D40" s="145"/>
      <c r="E40" s="137"/>
      <c r="F40" s="136"/>
      <c r="G40" s="136"/>
      <c r="H40" s="137"/>
      <c r="I40" s="137"/>
      <c r="J40" s="137"/>
      <c r="K40" s="138"/>
      <c r="L40" s="137"/>
      <c r="M40" s="137"/>
      <c r="N40" s="137"/>
      <c r="O40" s="137"/>
      <c r="P40" s="137"/>
      <c r="Q40" s="149"/>
      <c r="R40" s="58"/>
      <c r="S40" s="58"/>
      <c r="T40" s="58"/>
      <c r="U40" s="58"/>
      <c r="W40" s="148"/>
      <c r="X40" s="140"/>
      <c r="Y40" s="140"/>
    </row>
    <row r="41" s="52" customFormat="true" ht="15" hidden="false" customHeight="true" outlineLevel="0" collapsed="false">
      <c r="A41" s="47" t="s">
        <v>77</v>
      </c>
      <c r="B41" s="48"/>
      <c r="C41" s="49" t="s">
        <v>78</v>
      </c>
      <c r="D41" s="63" t="n">
        <v>3292</v>
      </c>
      <c r="E41" s="51" t="n">
        <v>1</v>
      </c>
      <c r="F41" s="136" t="s">
        <v>125</v>
      </c>
      <c r="G41" s="136" t="s">
        <v>125</v>
      </c>
      <c r="H41" s="51" t="n">
        <v>3458</v>
      </c>
      <c r="I41" s="51" t="n">
        <v>59</v>
      </c>
      <c r="J41" s="51" t="n">
        <v>323</v>
      </c>
      <c r="K41" s="138"/>
      <c r="L41" s="51" t="n">
        <v>3468</v>
      </c>
      <c r="M41" s="51" t="n">
        <v>3436</v>
      </c>
      <c r="N41" s="51" t="n">
        <v>3592</v>
      </c>
      <c r="O41" s="51" t="n">
        <v>4691</v>
      </c>
      <c r="P41" s="51" t="n">
        <v>81</v>
      </c>
      <c r="Q41" s="51" t="n">
        <v>111</v>
      </c>
      <c r="R41" s="51" t="n">
        <v>3110</v>
      </c>
      <c r="S41" s="51" t="n">
        <v>3153</v>
      </c>
      <c r="T41" s="51" t="n">
        <v>3320</v>
      </c>
      <c r="U41" s="51" t="n">
        <v>2</v>
      </c>
      <c r="W41" s="148"/>
      <c r="X41" s="140"/>
      <c r="Y41" s="140"/>
    </row>
    <row r="42" s="52" customFormat="true" ht="15" hidden="false" customHeight="true" outlineLevel="0" collapsed="false">
      <c r="A42" s="53" t="s">
        <v>79</v>
      </c>
      <c r="B42" s="54"/>
      <c r="C42" s="55" t="s">
        <v>80</v>
      </c>
      <c r="D42" s="63" t="n">
        <v>5037</v>
      </c>
      <c r="E42" s="136" t="s">
        <v>125</v>
      </c>
      <c r="F42" s="136" t="s">
        <v>125</v>
      </c>
      <c r="G42" s="136" t="s">
        <v>125</v>
      </c>
      <c r="H42" s="51" t="n">
        <v>5154</v>
      </c>
      <c r="I42" s="51" t="n">
        <v>27</v>
      </c>
      <c r="J42" s="51" t="n">
        <v>442</v>
      </c>
      <c r="K42" s="138"/>
      <c r="L42" s="51" t="n">
        <v>5110</v>
      </c>
      <c r="M42" s="51" t="n">
        <v>4977</v>
      </c>
      <c r="N42" s="51" t="n">
        <v>4876</v>
      </c>
      <c r="O42" s="51" t="n">
        <v>5649</v>
      </c>
      <c r="P42" s="51" t="n">
        <v>61</v>
      </c>
      <c r="Q42" s="51" t="n">
        <v>489</v>
      </c>
      <c r="R42" s="51" t="n">
        <v>6574</v>
      </c>
      <c r="S42" s="51" t="n">
        <v>5809</v>
      </c>
      <c r="T42" s="51" t="n">
        <v>5173</v>
      </c>
      <c r="U42" s="51" t="n">
        <v>1</v>
      </c>
      <c r="W42" s="139"/>
      <c r="X42" s="140"/>
      <c r="Y42" s="140"/>
    </row>
    <row r="43" s="52" customFormat="true" ht="15" hidden="false" customHeight="true" outlineLevel="0" collapsed="false">
      <c r="A43" s="47" t="s">
        <v>81</v>
      </c>
      <c r="B43" s="48"/>
      <c r="C43" s="49" t="s">
        <v>82</v>
      </c>
      <c r="D43" s="63" t="n">
        <v>11672</v>
      </c>
      <c r="E43" s="136" t="s">
        <v>125</v>
      </c>
      <c r="F43" s="136" t="s">
        <v>125</v>
      </c>
      <c r="G43" s="136" t="s">
        <v>125</v>
      </c>
      <c r="H43" s="51" t="n">
        <v>11626</v>
      </c>
      <c r="I43" s="51" t="n">
        <v>13</v>
      </c>
      <c r="J43" s="51" t="n">
        <v>1183</v>
      </c>
      <c r="K43" s="138"/>
      <c r="L43" s="51" t="n">
        <v>11501</v>
      </c>
      <c r="M43" s="51" t="n">
        <v>11188</v>
      </c>
      <c r="N43" s="51" t="n">
        <v>12111</v>
      </c>
      <c r="O43" s="51" t="n">
        <v>15409</v>
      </c>
      <c r="P43" s="51" t="n">
        <v>88</v>
      </c>
      <c r="Q43" s="51" t="n">
        <v>779</v>
      </c>
      <c r="R43" s="51" t="n">
        <v>13881</v>
      </c>
      <c r="S43" s="51" t="n">
        <v>12378</v>
      </c>
      <c r="T43" s="51" t="n">
        <v>11739</v>
      </c>
      <c r="U43" s="51" t="n">
        <v>24</v>
      </c>
    </row>
    <row r="44" s="52" customFormat="true" ht="15" hidden="false" customHeight="true" outlineLevel="0" collapsed="false">
      <c r="A44" s="53" t="s">
        <v>83</v>
      </c>
      <c r="B44" s="54"/>
      <c r="C44" s="55" t="s">
        <v>84</v>
      </c>
      <c r="D44" s="63" t="n">
        <v>4223</v>
      </c>
      <c r="E44" s="136" t="s">
        <v>125</v>
      </c>
      <c r="F44" s="136" t="s">
        <v>125</v>
      </c>
      <c r="G44" s="136" t="s">
        <v>125</v>
      </c>
      <c r="H44" s="51" t="n">
        <v>4296</v>
      </c>
      <c r="I44" s="51" t="n">
        <v>1</v>
      </c>
      <c r="J44" s="51" t="n">
        <v>225</v>
      </c>
      <c r="K44" s="138"/>
      <c r="L44" s="51" t="n">
        <v>4453</v>
      </c>
      <c r="M44" s="51" t="n">
        <v>4497</v>
      </c>
      <c r="N44" s="51" t="n">
        <v>4173</v>
      </c>
      <c r="O44" s="51" t="n">
        <v>3999</v>
      </c>
      <c r="P44" s="51" t="n">
        <v>72</v>
      </c>
      <c r="Q44" s="51" t="n">
        <v>347</v>
      </c>
      <c r="R44" s="51" t="n">
        <v>5405</v>
      </c>
      <c r="S44" s="51" t="n">
        <v>4535</v>
      </c>
      <c r="T44" s="51" t="n">
        <v>4373</v>
      </c>
      <c r="U44" s="51" t="n">
        <v>30</v>
      </c>
    </row>
    <row r="45" s="52" customFormat="true" ht="15" hidden="false" customHeight="true" outlineLevel="0" collapsed="false">
      <c r="A45" s="47" t="s">
        <v>85</v>
      </c>
      <c r="B45" s="48"/>
      <c r="C45" s="49" t="s">
        <v>86</v>
      </c>
      <c r="D45" s="63" t="n">
        <v>7147</v>
      </c>
      <c r="E45" s="136" t="s">
        <v>125</v>
      </c>
      <c r="F45" s="136" t="s">
        <v>125</v>
      </c>
      <c r="G45" s="136" t="s">
        <v>125</v>
      </c>
      <c r="H45" s="51" t="n">
        <v>7574</v>
      </c>
      <c r="I45" s="51" t="n">
        <v>76</v>
      </c>
      <c r="J45" s="51" t="n">
        <v>1369</v>
      </c>
      <c r="K45" s="138"/>
      <c r="L45" s="51" t="n">
        <v>7391</v>
      </c>
      <c r="M45" s="51" t="n">
        <v>7210</v>
      </c>
      <c r="N45" s="51" t="n">
        <v>7936</v>
      </c>
      <c r="O45" s="51" t="n">
        <v>9057</v>
      </c>
      <c r="P45" s="51" t="n">
        <v>169</v>
      </c>
      <c r="Q45" s="51" t="n">
        <v>438</v>
      </c>
      <c r="R45" s="51" t="n">
        <v>9372</v>
      </c>
      <c r="S45" s="51" t="n">
        <v>7584</v>
      </c>
      <c r="T45" s="51" t="n">
        <v>6981</v>
      </c>
      <c r="U45" s="51" t="n">
        <v>67</v>
      </c>
    </row>
    <row r="46" customFormat="false" ht="7.5" hidden="false" customHeight="true" outlineLevel="0" collapsed="false">
      <c r="A46" s="143"/>
      <c r="C46" s="150"/>
      <c r="D46" s="145"/>
      <c r="E46" s="137"/>
      <c r="F46" s="136"/>
      <c r="G46" s="136"/>
      <c r="H46" s="137"/>
      <c r="I46" s="137"/>
      <c r="J46" s="137"/>
      <c r="K46" s="151"/>
      <c r="L46" s="137"/>
      <c r="M46" s="137"/>
      <c r="N46" s="137"/>
      <c r="O46" s="137"/>
      <c r="P46" s="137"/>
      <c r="Q46" s="137"/>
      <c r="R46" s="58"/>
      <c r="S46" s="58"/>
      <c r="T46" s="58"/>
      <c r="U46" s="58"/>
    </row>
    <row r="47" s="52" customFormat="true" ht="15" hidden="false" customHeight="true" outlineLevel="0" collapsed="false">
      <c r="A47" s="47" t="s">
        <v>87</v>
      </c>
      <c r="B47" s="48"/>
      <c r="C47" s="49" t="s">
        <v>126</v>
      </c>
      <c r="D47" s="63" t="n">
        <v>343</v>
      </c>
      <c r="E47" s="136" t="s">
        <v>125</v>
      </c>
      <c r="F47" s="136" t="s">
        <v>125</v>
      </c>
      <c r="G47" s="136" t="s">
        <v>125</v>
      </c>
      <c r="H47" s="51" t="n">
        <v>377</v>
      </c>
      <c r="I47" s="51" t="n">
        <v>2</v>
      </c>
      <c r="J47" s="51" t="n">
        <v>16</v>
      </c>
      <c r="K47" s="138"/>
      <c r="L47" s="51" t="n">
        <v>381</v>
      </c>
      <c r="M47" s="51" t="n">
        <v>399</v>
      </c>
      <c r="N47" s="51" t="n">
        <v>441</v>
      </c>
      <c r="O47" s="51" t="n">
        <v>488</v>
      </c>
      <c r="P47" s="51" t="n">
        <v>3</v>
      </c>
      <c r="Q47" s="137" t="n">
        <v>0</v>
      </c>
      <c r="R47" s="51" t="n">
        <v>39</v>
      </c>
      <c r="S47" s="51" t="n">
        <v>244</v>
      </c>
      <c r="T47" s="51" t="n">
        <v>296</v>
      </c>
      <c r="U47" s="137" t="n">
        <v>0</v>
      </c>
    </row>
    <row r="48" s="52" customFormat="true" ht="15" hidden="false" customHeight="true" outlineLevel="0" collapsed="false">
      <c r="A48" s="53" t="s">
        <v>89</v>
      </c>
      <c r="B48" s="54"/>
      <c r="C48" s="55" t="s">
        <v>90</v>
      </c>
      <c r="D48" s="63" t="n">
        <v>60</v>
      </c>
      <c r="E48" s="136" t="s">
        <v>125</v>
      </c>
      <c r="F48" s="136" t="s">
        <v>125</v>
      </c>
      <c r="G48" s="136" t="s">
        <v>125</v>
      </c>
      <c r="H48" s="51" t="n">
        <v>55</v>
      </c>
      <c r="I48" s="137" t="n">
        <v>0</v>
      </c>
      <c r="J48" s="137" t="n">
        <v>0</v>
      </c>
      <c r="K48" s="138"/>
      <c r="L48" s="51" t="n">
        <v>56</v>
      </c>
      <c r="M48" s="51" t="n">
        <v>58</v>
      </c>
      <c r="N48" s="51" t="n">
        <v>91</v>
      </c>
      <c r="O48" s="51" t="n">
        <v>80</v>
      </c>
      <c r="P48" s="137" t="n">
        <v>0</v>
      </c>
      <c r="Q48" s="51" t="n">
        <v>2</v>
      </c>
      <c r="R48" s="51" t="n">
        <v>18</v>
      </c>
      <c r="S48" s="51" t="n">
        <v>39</v>
      </c>
      <c r="T48" s="51" t="n">
        <v>59</v>
      </c>
      <c r="U48" s="137" t="n">
        <v>0</v>
      </c>
    </row>
    <row r="49" customFormat="false" ht="7.35" hidden="false" customHeight="true" outlineLevel="0" collapsed="false">
      <c r="A49" s="152"/>
      <c r="B49" s="152"/>
      <c r="C49" s="153"/>
      <c r="D49" s="154"/>
      <c r="E49" s="155"/>
      <c r="F49" s="155"/>
      <c r="G49" s="155"/>
      <c r="H49" s="155"/>
      <c r="I49" s="155"/>
      <c r="J49" s="155"/>
      <c r="K49" s="156"/>
      <c r="L49" s="155"/>
      <c r="M49" s="155"/>
      <c r="N49" s="155"/>
      <c r="O49" s="155"/>
      <c r="P49" s="155"/>
      <c r="Q49" s="157"/>
      <c r="R49" s="157"/>
      <c r="S49" s="157"/>
      <c r="T49" s="157"/>
      <c r="U49" s="157"/>
    </row>
    <row r="50" customFormat="false" ht="16.5" hidden="false" customHeight="false" outlineLevel="0" collapsed="false">
      <c r="A50" s="143"/>
      <c r="B50" s="143"/>
      <c r="C50" s="158"/>
    </row>
    <row r="51" customFormat="false" ht="16.5" hidden="false" customHeight="false" outlineLevel="0" collapsed="false">
      <c r="A51" s="143"/>
      <c r="B51" s="143"/>
      <c r="C51" s="158"/>
    </row>
    <row r="52" customFormat="false" ht="16.5" hidden="false" customHeight="false" outlineLevel="0" collapsed="false">
      <c r="A52" s="143"/>
      <c r="B52" s="143"/>
      <c r="C52" s="158"/>
    </row>
  </sheetData>
  <mergeCells count="14">
    <mergeCell ref="A1:J1"/>
    <mergeCell ref="L1:U1"/>
    <mergeCell ref="A3:J3"/>
    <mergeCell ref="D6:E6"/>
    <mergeCell ref="F6:G6"/>
    <mergeCell ref="H6:J6"/>
    <mergeCell ref="L6:P6"/>
    <mergeCell ref="R6:U6"/>
    <mergeCell ref="H7:J7"/>
    <mergeCell ref="D8:E8"/>
    <mergeCell ref="F8:G8"/>
    <mergeCell ref="H8:K8"/>
    <mergeCell ref="L8:P8"/>
    <mergeCell ref="R8:U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79" width="10.99"/>
    <col collapsed="false" customWidth="true" hidden="false" outlineLevel="0" max="2" min="2" style="79" width="0.99"/>
    <col collapsed="false" customWidth="true" hidden="false" outlineLevel="0" max="3" min="3" style="80" width="13.49"/>
    <col collapsed="false" customWidth="true" hidden="false" outlineLevel="0" max="9" min="4" style="79" width="9.36"/>
    <col collapsed="false" customWidth="true" hidden="true" outlineLevel="0" max="10" min="10" style="81" width="0.62"/>
    <col collapsed="false" customWidth="false" hidden="false" outlineLevel="0" max="257" min="11" style="79" width="8.99"/>
  </cols>
  <sheetData>
    <row r="1" customFormat="false" ht="24.75" hidden="false" customHeight="true" outlineLevel="0" collapsed="false">
      <c r="A1" s="82" t="s">
        <v>127</v>
      </c>
      <c r="B1" s="82"/>
      <c r="C1" s="82"/>
      <c r="D1" s="82"/>
      <c r="E1" s="82"/>
      <c r="F1" s="82"/>
      <c r="G1" s="82"/>
      <c r="H1" s="82"/>
      <c r="I1" s="82"/>
    </row>
    <row r="2" customFormat="false" ht="18.75" hidden="false" customHeight="true" outlineLevel="0" collapsed="false">
      <c r="A2" s="83" t="s">
        <v>12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21" hidden="false" customHeight="true" outlineLevel="0" collapsed="false">
      <c r="B3" s="159"/>
      <c r="C3" s="160"/>
      <c r="D3" s="161" t="s">
        <v>96</v>
      </c>
      <c r="E3" s="159"/>
      <c r="F3" s="159"/>
      <c r="G3" s="159"/>
      <c r="H3" s="159"/>
      <c r="I3" s="159"/>
    </row>
    <row r="4" customFormat="false" ht="12.75" hidden="false" customHeight="true" outlineLevel="0" collapsed="false">
      <c r="A4" s="89" t="s">
        <v>3</v>
      </c>
      <c r="B4" s="85"/>
      <c r="C4" s="85"/>
      <c r="D4" s="85"/>
      <c r="E4" s="85"/>
      <c r="F4" s="85"/>
      <c r="G4" s="85"/>
      <c r="H4" s="0"/>
      <c r="I4" s="10" t="s">
        <v>4</v>
      </c>
    </row>
    <row r="5" customFormat="false" ht="4.5" hidden="false" customHeight="true" outlineLevel="0" collapsed="false">
      <c r="A5" s="90" t="s">
        <v>5</v>
      </c>
      <c r="B5" s="91"/>
      <c r="C5" s="92"/>
      <c r="D5" s="93"/>
      <c r="E5" s="93"/>
      <c r="F5" s="93"/>
      <c r="G5" s="93"/>
      <c r="H5" s="95"/>
      <c r="I5" s="93"/>
    </row>
    <row r="6" customFormat="false" ht="14.25" hidden="false" customHeight="true" outlineLevel="0" collapsed="false">
      <c r="A6" s="96"/>
      <c r="B6" s="96"/>
      <c r="C6" s="97" t="s">
        <v>5</v>
      </c>
      <c r="D6" s="98" t="s">
        <v>129</v>
      </c>
      <c r="E6" s="98"/>
      <c r="F6" s="162" t="s">
        <v>130</v>
      </c>
      <c r="G6" s="162"/>
      <c r="H6" s="162"/>
      <c r="I6" s="162"/>
      <c r="J6" s="100"/>
    </row>
    <row r="7" customFormat="false" ht="16.5" hidden="false" customHeight="false" outlineLevel="0" collapsed="false">
      <c r="A7" s="104"/>
      <c r="B7" s="104" t="s">
        <v>5</v>
      </c>
      <c r="C7" s="105" t="s">
        <v>103</v>
      </c>
      <c r="D7" s="106"/>
      <c r="E7" s="107"/>
      <c r="F7" s="113"/>
      <c r="G7" s="113"/>
      <c r="H7" s="113"/>
      <c r="I7" s="113"/>
      <c r="J7" s="100"/>
    </row>
    <row r="8" customFormat="false" ht="15.75" hidden="false" customHeight="true" outlineLevel="0" collapsed="false">
      <c r="A8" s="104"/>
      <c r="B8" s="104"/>
      <c r="C8" s="114" t="s">
        <v>5</v>
      </c>
      <c r="D8" s="115" t="s">
        <v>131</v>
      </c>
      <c r="E8" s="115"/>
      <c r="F8" s="112" t="s">
        <v>132</v>
      </c>
      <c r="G8" s="112"/>
      <c r="H8" s="112"/>
      <c r="I8" s="112"/>
      <c r="J8" s="112"/>
    </row>
    <row r="9" customFormat="false" ht="16.5" hidden="false" customHeight="false" outlineLevel="0" collapsed="false">
      <c r="A9" s="117" t="s">
        <v>111</v>
      </c>
      <c r="B9" s="104"/>
      <c r="C9" s="118"/>
      <c r="D9" s="99" t="s">
        <v>112</v>
      </c>
      <c r="E9" s="119" t="s">
        <v>113</v>
      </c>
      <c r="F9" s="99" t="s">
        <v>117</v>
      </c>
      <c r="G9" s="99" t="s">
        <v>118</v>
      </c>
      <c r="H9" s="99" t="s">
        <v>119</v>
      </c>
      <c r="I9" s="103" t="s">
        <v>113</v>
      </c>
      <c r="J9" s="121" t="s">
        <v>116</v>
      </c>
    </row>
    <row r="10" customFormat="false" ht="16.5" hidden="false" customHeight="false" outlineLevel="0" collapsed="false">
      <c r="A10" s="104"/>
      <c r="B10" s="104"/>
      <c r="C10" s="118"/>
      <c r="D10" s="29"/>
      <c r="E10" s="123"/>
      <c r="F10" s="29"/>
      <c r="G10" s="29"/>
      <c r="H10" s="29"/>
      <c r="I10" s="163"/>
      <c r="J10" s="124"/>
    </row>
    <row r="11" customFormat="false" ht="16.5" hidden="false" customHeight="false" outlineLevel="0" collapsed="false">
      <c r="A11" s="126" t="s">
        <v>5</v>
      </c>
      <c r="B11" s="126"/>
      <c r="C11" s="126"/>
      <c r="D11" s="29" t="s">
        <v>28</v>
      </c>
      <c r="E11" s="115" t="s">
        <v>34</v>
      </c>
      <c r="F11" s="29" t="s">
        <v>30</v>
      </c>
      <c r="G11" s="29" t="s">
        <v>31</v>
      </c>
      <c r="H11" s="29" t="s">
        <v>32</v>
      </c>
      <c r="I11" s="112" t="s">
        <v>34</v>
      </c>
      <c r="J11" s="127"/>
    </row>
    <row r="12" customFormat="false" ht="16.5" hidden="false" customHeight="false" outlineLevel="0" collapsed="false">
      <c r="A12" s="128" t="s">
        <v>123</v>
      </c>
      <c r="B12" s="91"/>
      <c r="C12" s="92"/>
      <c r="D12" s="129"/>
      <c r="E12" s="130"/>
      <c r="F12" s="129"/>
      <c r="G12" s="129"/>
      <c r="H12" s="129"/>
      <c r="I12" s="164"/>
      <c r="J12" s="134" t="s">
        <v>28</v>
      </c>
    </row>
    <row r="13" s="42" customFormat="true" ht="15.95" hidden="false" customHeight="true" outlineLevel="0" collapsed="false">
      <c r="A13" s="37" t="s">
        <v>37</v>
      </c>
      <c r="B13" s="38"/>
      <c r="C13" s="39" t="n">
        <v>2002</v>
      </c>
      <c r="D13" s="40" t="n">
        <v>0</v>
      </c>
      <c r="E13" s="40" t="n">
        <v>0</v>
      </c>
      <c r="F13" s="40" t="n">
        <v>8196</v>
      </c>
      <c r="G13" s="40" t="n">
        <v>7315</v>
      </c>
      <c r="H13" s="40" t="n">
        <v>151</v>
      </c>
      <c r="I13" s="40" t="n">
        <v>19429</v>
      </c>
      <c r="J13" s="41"/>
    </row>
    <row r="14" s="42" customFormat="true" ht="15.95" hidden="false" customHeight="true" outlineLevel="0" collapsed="false">
      <c r="A14" s="37" t="s">
        <v>38</v>
      </c>
      <c r="B14" s="38"/>
      <c r="C14" s="39" t="n">
        <v>2003</v>
      </c>
      <c r="D14" s="40" t="n">
        <v>51760</v>
      </c>
      <c r="E14" s="40" t="n">
        <v>0</v>
      </c>
      <c r="F14" s="40" t="n">
        <v>5894</v>
      </c>
      <c r="G14" s="40" t="n">
        <v>5510</v>
      </c>
      <c r="H14" s="40" t="n">
        <v>0</v>
      </c>
      <c r="I14" s="40" t="n">
        <v>1041</v>
      </c>
      <c r="J14" s="41" t="n">
        <v>19429</v>
      </c>
    </row>
    <row r="15" s="42" customFormat="true" ht="15.95" hidden="false" customHeight="true" outlineLevel="0" collapsed="false">
      <c r="A15" s="37" t="s">
        <v>39</v>
      </c>
      <c r="B15" s="38"/>
      <c r="C15" s="39" t="n">
        <v>2004</v>
      </c>
      <c r="D15" s="40" t="n">
        <v>168640</v>
      </c>
      <c r="E15" s="40" t="n">
        <v>2222</v>
      </c>
      <c r="F15" s="40" t="n">
        <v>14678</v>
      </c>
      <c r="G15" s="40" t="n">
        <v>10175</v>
      </c>
      <c r="H15" s="40" t="n">
        <v>0</v>
      </c>
      <c r="I15" s="40" t="n">
        <v>747</v>
      </c>
      <c r="J15" s="41" t="n">
        <v>0</v>
      </c>
    </row>
    <row r="16" s="42" customFormat="true" ht="15.95" hidden="false" customHeight="true" outlineLevel="0" collapsed="false">
      <c r="A16" s="37" t="s">
        <v>40</v>
      </c>
      <c r="B16" s="38"/>
      <c r="C16" s="39" t="n">
        <v>2005</v>
      </c>
      <c r="D16" s="40" t="n">
        <f aca="false">SUM(D18:D48)</f>
        <v>214958</v>
      </c>
      <c r="E16" s="40" t="n">
        <f aca="false">SUM(E18:E48)</f>
        <v>6</v>
      </c>
      <c r="F16" s="40" t="n">
        <f aca="false">SUM(F18:F48)</f>
        <v>5817</v>
      </c>
      <c r="G16" s="40" t="n">
        <f aca="false">SUM(G18:G48)</f>
        <v>5214</v>
      </c>
      <c r="H16" s="40" t="n">
        <v>0</v>
      </c>
      <c r="I16" s="40" t="n">
        <f aca="false">SUM(I18:I48)</f>
        <v>663</v>
      </c>
      <c r="J16" s="41" t="n">
        <f aca="false">SUM(J18:J48)</f>
        <v>0</v>
      </c>
    </row>
    <row r="17" s="42" customFormat="true" ht="10.5" hidden="false" customHeight="true" outlineLevel="0" collapsed="false">
      <c r="A17" s="37"/>
      <c r="B17" s="38"/>
      <c r="C17" s="39"/>
      <c r="D17" s="40"/>
      <c r="E17" s="135"/>
      <c r="F17" s="40"/>
      <c r="G17" s="40"/>
      <c r="H17" s="40"/>
      <c r="I17" s="40"/>
      <c r="J17" s="41"/>
    </row>
    <row r="18" s="52" customFormat="true" ht="15" hidden="false" customHeight="true" outlineLevel="0" collapsed="false">
      <c r="A18" s="47" t="s">
        <v>41</v>
      </c>
      <c r="B18" s="48"/>
      <c r="C18" s="49" t="s">
        <v>42</v>
      </c>
      <c r="D18" s="63" t="n">
        <v>23939</v>
      </c>
      <c r="E18" s="58" t="n">
        <v>0</v>
      </c>
      <c r="F18" s="51" t="n">
        <v>2</v>
      </c>
      <c r="G18" s="51" t="n">
        <v>2</v>
      </c>
      <c r="H18" s="58" t="n">
        <v>0</v>
      </c>
      <c r="I18" s="137" t="n">
        <v>0</v>
      </c>
      <c r="J18" s="138"/>
    </row>
    <row r="19" s="52" customFormat="true" ht="15" hidden="false" customHeight="true" outlineLevel="0" collapsed="false">
      <c r="A19" s="53" t="s">
        <v>43</v>
      </c>
      <c r="B19" s="54"/>
      <c r="C19" s="55" t="s">
        <v>44</v>
      </c>
      <c r="D19" s="63" t="n">
        <v>15144</v>
      </c>
      <c r="E19" s="58" t="n">
        <v>0</v>
      </c>
      <c r="F19" s="51" t="n">
        <v>5</v>
      </c>
      <c r="G19" s="51" t="n">
        <v>1</v>
      </c>
      <c r="H19" s="58" t="n">
        <v>0</v>
      </c>
      <c r="I19" s="137" t="n">
        <v>0</v>
      </c>
      <c r="J19" s="138"/>
    </row>
    <row r="20" customFormat="false" ht="7.5" hidden="false" customHeight="true" outlineLevel="0" collapsed="false">
      <c r="A20" s="142"/>
      <c r="B20" s="143"/>
      <c r="C20" s="144"/>
      <c r="D20" s="145"/>
      <c r="E20" s="137"/>
      <c r="F20" s="137"/>
      <c r="G20" s="137"/>
      <c r="H20" s="58"/>
      <c r="I20" s="137"/>
      <c r="J20" s="146"/>
    </row>
    <row r="21" s="52" customFormat="true" ht="15" hidden="false" customHeight="true" outlineLevel="0" collapsed="false">
      <c r="A21" s="47" t="s">
        <v>45</v>
      </c>
      <c r="B21" s="48"/>
      <c r="C21" s="49" t="s">
        <v>46</v>
      </c>
      <c r="D21" s="63" t="n">
        <v>27510</v>
      </c>
      <c r="E21" s="58" t="n">
        <v>0</v>
      </c>
      <c r="F21" s="51" t="n">
        <v>128</v>
      </c>
      <c r="G21" s="51" t="n">
        <v>89</v>
      </c>
      <c r="H21" s="58" t="n">
        <v>0</v>
      </c>
      <c r="I21" s="51" t="n">
        <v>20</v>
      </c>
      <c r="J21" s="138"/>
    </row>
    <row r="22" s="52" customFormat="true" ht="15" hidden="false" customHeight="true" outlineLevel="0" collapsed="false">
      <c r="A22" s="53" t="s">
        <v>47</v>
      </c>
      <c r="B22" s="54"/>
      <c r="C22" s="55" t="s">
        <v>48</v>
      </c>
      <c r="D22" s="63" t="n">
        <v>4511</v>
      </c>
      <c r="E22" s="58" t="n">
        <v>0</v>
      </c>
      <c r="F22" s="51" t="n">
        <v>189</v>
      </c>
      <c r="G22" s="51" t="n">
        <v>168</v>
      </c>
      <c r="H22" s="58" t="n">
        <v>0</v>
      </c>
      <c r="I22" s="58" t="n">
        <v>0</v>
      </c>
      <c r="J22" s="138"/>
    </row>
    <row r="23" s="52" customFormat="true" ht="15" hidden="false" customHeight="true" outlineLevel="0" collapsed="false">
      <c r="A23" s="47" t="s">
        <v>49</v>
      </c>
      <c r="B23" s="48"/>
      <c r="C23" s="49" t="s">
        <v>50</v>
      </c>
      <c r="D23" s="63" t="n">
        <v>21972</v>
      </c>
      <c r="E23" s="51" t="n">
        <v>4</v>
      </c>
      <c r="F23" s="51" t="n">
        <v>156</v>
      </c>
      <c r="G23" s="51" t="n">
        <v>153</v>
      </c>
      <c r="H23" s="58" t="n">
        <v>0</v>
      </c>
      <c r="I23" s="51" t="n">
        <v>53</v>
      </c>
      <c r="J23" s="138"/>
    </row>
    <row r="24" s="52" customFormat="true" ht="15" hidden="false" customHeight="true" outlineLevel="0" collapsed="false">
      <c r="A24" s="53" t="s">
        <v>51</v>
      </c>
      <c r="B24" s="54"/>
      <c r="C24" s="55" t="s">
        <v>52</v>
      </c>
      <c r="D24" s="63" t="n">
        <v>4669</v>
      </c>
      <c r="E24" s="58" t="n">
        <v>0</v>
      </c>
      <c r="F24" s="51" t="n">
        <v>214</v>
      </c>
      <c r="G24" s="51" t="n">
        <v>187</v>
      </c>
      <c r="H24" s="58" t="n">
        <v>0</v>
      </c>
      <c r="I24" s="137" t="n">
        <v>5</v>
      </c>
      <c r="J24" s="138"/>
    </row>
    <row r="25" s="52" customFormat="true" ht="7.5" hidden="false" customHeight="true" outlineLevel="0" collapsed="false">
      <c r="A25" s="142"/>
      <c r="B25" s="143"/>
      <c r="C25" s="144"/>
      <c r="D25" s="145"/>
      <c r="E25" s="137"/>
      <c r="F25" s="137"/>
      <c r="G25" s="137"/>
      <c r="H25" s="58"/>
      <c r="I25" s="137"/>
      <c r="J25" s="138"/>
    </row>
    <row r="26" s="52" customFormat="true" ht="15" hidden="false" customHeight="true" outlineLevel="0" collapsed="false">
      <c r="A26" s="47" t="s">
        <v>53</v>
      </c>
      <c r="B26" s="48"/>
      <c r="C26" s="49" t="s">
        <v>54</v>
      </c>
      <c r="D26" s="63" t="n">
        <v>5541</v>
      </c>
      <c r="E26" s="58" t="n">
        <v>0</v>
      </c>
      <c r="F26" s="51" t="n">
        <v>129</v>
      </c>
      <c r="G26" s="51" t="n">
        <v>92</v>
      </c>
      <c r="H26" s="58" t="n">
        <v>0</v>
      </c>
      <c r="I26" s="137" t="n">
        <v>0</v>
      </c>
      <c r="J26" s="138"/>
    </row>
    <row r="27" s="52" customFormat="true" ht="15" hidden="false" customHeight="true" outlineLevel="0" collapsed="false">
      <c r="A27" s="53" t="s">
        <v>55</v>
      </c>
      <c r="B27" s="54"/>
      <c r="C27" s="55" t="s">
        <v>56</v>
      </c>
      <c r="D27" s="63" t="n">
        <v>14988</v>
      </c>
      <c r="E27" s="58" t="n">
        <v>0</v>
      </c>
      <c r="F27" s="51" t="n">
        <v>151</v>
      </c>
      <c r="G27" s="51" t="n">
        <v>130</v>
      </c>
      <c r="H27" s="58" t="n">
        <v>0</v>
      </c>
      <c r="I27" s="137" t="n">
        <v>9</v>
      </c>
      <c r="J27" s="138"/>
    </row>
    <row r="28" s="52" customFormat="true" ht="15" hidden="false" customHeight="true" outlineLevel="0" collapsed="false">
      <c r="A28" s="47" t="s">
        <v>57</v>
      </c>
      <c r="B28" s="48"/>
      <c r="C28" s="49" t="s">
        <v>58</v>
      </c>
      <c r="D28" s="63" t="n">
        <v>14615</v>
      </c>
      <c r="E28" s="58" t="n">
        <v>0</v>
      </c>
      <c r="F28" s="51" t="n">
        <v>4</v>
      </c>
      <c r="G28" s="51" t="n">
        <v>3</v>
      </c>
      <c r="H28" s="58" t="n">
        <v>0</v>
      </c>
      <c r="I28" s="137" t="n">
        <v>0</v>
      </c>
      <c r="J28" s="138"/>
    </row>
    <row r="29" s="52" customFormat="true" ht="15" hidden="false" customHeight="true" outlineLevel="0" collapsed="false">
      <c r="A29" s="53" t="s">
        <v>59</v>
      </c>
      <c r="B29" s="54"/>
      <c r="C29" s="55" t="s">
        <v>60</v>
      </c>
      <c r="D29" s="63" t="n">
        <v>5056</v>
      </c>
      <c r="E29" s="58" t="n">
        <v>0</v>
      </c>
      <c r="F29" s="51" t="n">
        <v>424</v>
      </c>
      <c r="G29" s="51" t="n">
        <v>389</v>
      </c>
      <c r="H29" s="58" t="n">
        <v>0</v>
      </c>
      <c r="I29" s="137" t="n">
        <v>14</v>
      </c>
      <c r="J29" s="138"/>
    </row>
    <row r="30" s="52" customFormat="true" ht="7.5" hidden="false" customHeight="true" outlineLevel="0" collapsed="false">
      <c r="A30" s="142"/>
      <c r="B30" s="143"/>
      <c r="C30" s="144"/>
      <c r="D30" s="145"/>
      <c r="E30" s="137"/>
      <c r="F30" s="137"/>
      <c r="G30" s="137"/>
      <c r="H30" s="58"/>
      <c r="I30" s="137"/>
      <c r="J30" s="138"/>
    </row>
    <row r="31" s="52" customFormat="true" ht="15" hidden="false" customHeight="true" outlineLevel="0" collapsed="false">
      <c r="A31" s="47" t="s">
        <v>61</v>
      </c>
      <c r="B31" s="48"/>
      <c r="C31" s="49" t="s">
        <v>62</v>
      </c>
      <c r="D31" s="63" t="n">
        <v>6677</v>
      </c>
      <c r="E31" s="58" t="n">
        <v>0</v>
      </c>
      <c r="F31" s="51" t="n">
        <v>6</v>
      </c>
      <c r="G31" s="51" t="n">
        <v>2</v>
      </c>
      <c r="H31" s="58" t="n">
        <v>0</v>
      </c>
      <c r="I31" s="137" t="n">
        <v>0</v>
      </c>
      <c r="J31" s="138"/>
    </row>
    <row r="32" s="52" customFormat="true" ht="15" hidden="false" customHeight="true" outlineLevel="0" collapsed="false">
      <c r="A32" s="53" t="s">
        <v>63</v>
      </c>
      <c r="B32" s="54"/>
      <c r="C32" s="55" t="s">
        <v>64</v>
      </c>
      <c r="D32" s="63" t="n">
        <v>3643</v>
      </c>
      <c r="E32" s="58" t="n">
        <v>0</v>
      </c>
      <c r="F32" s="51" t="n">
        <v>77</v>
      </c>
      <c r="G32" s="51" t="n">
        <v>70</v>
      </c>
      <c r="H32" s="58" t="n">
        <v>0</v>
      </c>
      <c r="I32" s="137" t="n">
        <v>26</v>
      </c>
      <c r="J32" s="138"/>
    </row>
    <row r="33" s="52" customFormat="true" ht="15" hidden="false" customHeight="true" outlineLevel="0" collapsed="false">
      <c r="A33" s="47" t="s">
        <v>65</v>
      </c>
      <c r="B33" s="48"/>
      <c r="C33" s="49" t="s">
        <v>66</v>
      </c>
      <c r="D33" s="63" t="n">
        <v>8703</v>
      </c>
      <c r="E33" s="58" t="n">
        <v>0</v>
      </c>
      <c r="F33" s="51" t="n">
        <v>1</v>
      </c>
      <c r="G33" s="51" t="n">
        <v>1</v>
      </c>
      <c r="H33" s="58" t="n">
        <v>0</v>
      </c>
      <c r="I33" s="137" t="n">
        <v>0</v>
      </c>
      <c r="J33" s="138"/>
    </row>
    <row r="34" s="52" customFormat="true" ht="15" hidden="false" customHeight="true" outlineLevel="0" collapsed="false">
      <c r="A34" s="53" t="s">
        <v>67</v>
      </c>
      <c r="B34" s="54"/>
      <c r="C34" s="55" t="s">
        <v>68</v>
      </c>
      <c r="D34" s="63" t="n">
        <v>10209</v>
      </c>
      <c r="E34" s="58" t="n">
        <v>0</v>
      </c>
      <c r="F34" s="51" t="n">
        <v>173</v>
      </c>
      <c r="G34" s="51" t="n">
        <v>182</v>
      </c>
      <c r="H34" s="58" t="n">
        <v>0</v>
      </c>
      <c r="I34" s="137" t="n">
        <v>8</v>
      </c>
      <c r="J34" s="138"/>
    </row>
    <row r="35" s="52" customFormat="true" ht="7.5" hidden="false" customHeight="true" outlineLevel="0" collapsed="false">
      <c r="A35" s="142"/>
      <c r="B35" s="143"/>
      <c r="C35" s="144"/>
      <c r="D35" s="145"/>
      <c r="E35" s="137"/>
      <c r="F35" s="137"/>
      <c r="G35" s="137"/>
      <c r="H35" s="58"/>
      <c r="I35" s="137"/>
      <c r="J35" s="138"/>
    </row>
    <row r="36" s="52" customFormat="true" ht="15" hidden="false" customHeight="true" outlineLevel="0" collapsed="false">
      <c r="A36" s="47" t="s">
        <v>69</v>
      </c>
      <c r="B36" s="48"/>
      <c r="C36" s="49" t="s">
        <v>70</v>
      </c>
      <c r="D36" s="63" t="n">
        <v>8014</v>
      </c>
      <c r="E36" s="58" t="n">
        <v>0</v>
      </c>
      <c r="F36" s="51" t="n">
        <v>748</v>
      </c>
      <c r="G36" s="51" t="n">
        <v>686</v>
      </c>
      <c r="H36" s="58" t="n">
        <v>0</v>
      </c>
      <c r="I36" s="137" t="n">
        <v>40</v>
      </c>
      <c r="J36" s="138"/>
    </row>
    <row r="37" s="52" customFormat="true" ht="15" hidden="false" customHeight="true" outlineLevel="0" collapsed="false">
      <c r="A37" s="53" t="s">
        <v>71</v>
      </c>
      <c r="B37" s="54"/>
      <c r="C37" s="55" t="s">
        <v>72</v>
      </c>
      <c r="D37" s="63" t="n">
        <v>1837</v>
      </c>
      <c r="E37" s="58" t="n">
        <v>0</v>
      </c>
      <c r="F37" s="51" t="n">
        <v>559</v>
      </c>
      <c r="G37" s="51" t="n">
        <v>545</v>
      </c>
      <c r="H37" s="58" t="n">
        <v>0</v>
      </c>
      <c r="I37" s="137" t="n">
        <v>146</v>
      </c>
      <c r="J37" s="138"/>
    </row>
    <row r="38" s="52" customFormat="true" ht="15" hidden="false" customHeight="true" outlineLevel="0" collapsed="false">
      <c r="A38" s="47" t="s">
        <v>73</v>
      </c>
      <c r="B38" s="48"/>
      <c r="C38" s="49" t="s">
        <v>74</v>
      </c>
      <c r="D38" s="63" t="n">
        <v>3205</v>
      </c>
      <c r="E38" s="58" t="n">
        <v>0</v>
      </c>
      <c r="F38" s="51" t="n">
        <v>1864</v>
      </c>
      <c r="G38" s="51" t="n">
        <v>1596</v>
      </c>
      <c r="H38" s="58" t="n">
        <v>0</v>
      </c>
      <c r="I38" s="137" t="n">
        <v>321</v>
      </c>
      <c r="J38" s="138"/>
    </row>
    <row r="39" s="52" customFormat="true" ht="15" hidden="false" customHeight="true" outlineLevel="0" collapsed="false">
      <c r="A39" s="53" t="s">
        <v>75</v>
      </c>
      <c r="B39" s="54"/>
      <c r="C39" s="55" t="s">
        <v>76</v>
      </c>
      <c r="D39" s="63" t="n">
        <v>759</v>
      </c>
      <c r="E39" s="58" t="n">
        <v>0</v>
      </c>
      <c r="F39" s="58" t="n">
        <v>0</v>
      </c>
      <c r="G39" s="58" t="n">
        <v>0</v>
      </c>
      <c r="H39" s="58" t="n">
        <v>0</v>
      </c>
      <c r="I39" s="137" t="n">
        <v>0</v>
      </c>
      <c r="J39" s="138"/>
    </row>
    <row r="40" s="52" customFormat="true" ht="7.5" hidden="false" customHeight="true" outlineLevel="0" collapsed="false">
      <c r="A40" s="142"/>
      <c r="B40" s="143"/>
      <c r="C40" s="144"/>
      <c r="D40" s="145"/>
      <c r="E40" s="137"/>
      <c r="F40" s="137"/>
      <c r="G40" s="137"/>
      <c r="H40" s="58"/>
      <c r="I40" s="137"/>
      <c r="J40" s="138"/>
    </row>
    <row r="41" s="52" customFormat="true" ht="15" hidden="false" customHeight="true" outlineLevel="0" collapsed="false">
      <c r="A41" s="47" t="s">
        <v>77</v>
      </c>
      <c r="B41" s="48"/>
      <c r="C41" s="49" t="s">
        <v>78</v>
      </c>
      <c r="D41" s="63" t="n">
        <v>3515</v>
      </c>
      <c r="E41" s="58" t="n">
        <v>0</v>
      </c>
      <c r="F41" s="51" t="n">
        <v>1</v>
      </c>
      <c r="G41" s="51" t="n">
        <v>2</v>
      </c>
      <c r="H41" s="58" t="n">
        <v>0</v>
      </c>
      <c r="I41" s="137" t="n">
        <v>0</v>
      </c>
      <c r="J41" s="138"/>
    </row>
    <row r="42" s="52" customFormat="true" ht="15" hidden="false" customHeight="true" outlineLevel="0" collapsed="false">
      <c r="A42" s="53" t="s">
        <v>79</v>
      </c>
      <c r="B42" s="54"/>
      <c r="C42" s="55" t="s">
        <v>80</v>
      </c>
      <c r="D42" s="63" t="n">
        <v>5303</v>
      </c>
      <c r="E42" s="58" t="n">
        <v>0</v>
      </c>
      <c r="F42" s="51" t="n">
        <v>2</v>
      </c>
      <c r="G42" s="51" t="n">
        <v>2</v>
      </c>
      <c r="H42" s="58" t="n">
        <v>0</v>
      </c>
      <c r="I42" s="137" t="n">
        <v>0</v>
      </c>
      <c r="J42" s="138"/>
    </row>
    <row r="43" s="52" customFormat="true" ht="15" hidden="false" customHeight="true" outlineLevel="0" collapsed="false">
      <c r="A43" s="47" t="s">
        <v>81</v>
      </c>
      <c r="B43" s="48"/>
      <c r="C43" s="49" t="s">
        <v>82</v>
      </c>
      <c r="D43" s="63" t="n">
        <v>12339</v>
      </c>
      <c r="E43" s="58" t="n">
        <v>0</v>
      </c>
      <c r="F43" s="51" t="n">
        <v>18</v>
      </c>
      <c r="G43" s="51" t="n">
        <v>15</v>
      </c>
      <c r="H43" s="58" t="n">
        <v>0</v>
      </c>
      <c r="I43" s="137" t="n">
        <v>0</v>
      </c>
      <c r="J43" s="138"/>
    </row>
    <row r="44" s="52" customFormat="true" ht="15" hidden="false" customHeight="true" outlineLevel="0" collapsed="false">
      <c r="A44" s="53" t="s">
        <v>83</v>
      </c>
      <c r="B44" s="54"/>
      <c r="C44" s="55" t="s">
        <v>84</v>
      </c>
      <c r="D44" s="63" t="n">
        <v>4433</v>
      </c>
      <c r="E44" s="58" t="n">
        <v>0</v>
      </c>
      <c r="F44" s="51" t="n">
        <v>10</v>
      </c>
      <c r="G44" s="51" t="n">
        <v>3</v>
      </c>
      <c r="H44" s="58" t="n">
        <v>0</v>
      </c>
      <c r="I44" s="137" t="n">
        <v>15</v>
      </c>
      <c r="J44" s="138"/>
    </row>
    <row r="45" s="52" customFormat="true" ht="15" hidden="false" customHeight="true" outlineLevel="0" collapsed="false">
      <c r="A45" s="47" t="s">
        <v>85</v>
      </c>
      <c r="B45" s="48"/>
      <c r="C45" s="49" t="s">
        <v>86</v>
      </c>
      <c r="D45" s="63" t="n">
        <v>7949</v>
      </c>
      <c r="E45" s="58" t="n">
        <v>0</v>
      </c>
      <c r="F45" s="51" t="n">
        <v>5</v>
      </c>
      <c r="G45" s="51" t="n">
        <v>0</v>
      </c>
      <c r="H45" s="58" t="n">
        <v>0</v>
      </c>
      <c r="I45" s="137" t="n">
        <v>0</v>
      </c>
      <c r="J45" s="138"/>
    </row>
    <row r="46" customFormat="false" ht="7.5" hidden="false" customHeight="true" outlineLevel="0" collapsed="false">
      <c r="A46" s="143"/>
      <c r="C46" s="150"/>
      <c r="D46" s="145"/>
      <c r="E46" s="137"/>
      <c r="F46" s="137"/>
      <c r="G46" s="137"/>
      <c r="H46" s="58"/>
      <c r="I46" s="137"/>
      <c r="J46" s="151"/>
    </row>
    <row r="47" s="52" customFormat="true" ht="15" hidden="false" customHeight="true" outlineLevel="0" collapsed="false">
      <c r="A47" s="47" t="s">
        <v>87</v>
      </c>
      <c r="B47" s="48"/>
      <c r="C47" s="49" t="s">
        <v>126</v>
      </c>
      <c r="D47" s="63" t="n">
        <v>368</v>
      </c>
      <c r="E47" s="51" t="n">
        <v>2</v>
      </c>
      <c r="F47" s="51" t="n">
        <v>764</v>
      </c>
      <c r="G47" s="51" t="n">
        <v>727</v>
      </c>
      <c r="H47" s="58" t="n">
        <v>0</v>
      </c>
      <c r="I47" s="137" t="n">
        <v>0</v>
      </c>
      <c r="J47" s="138"/>
    </row>
    <row r="48" s="52" customFormat="true" ht="15" hidden="false" customHeight="true" outlineLevel="0" collapsed="false">
      <c r="A48" s="53" t="s">
        <v>89</v>
      </c>
      <c r="B48" s="54"/>
      <c r="C48" s="55" t="s">
        <v>90</v>
      </c>
      <c r="D48" s="63" t="n">
        <v>59</v>
      </c>
      <c r="E48" s="58" t="n">
        <v>0</v>
      </c>
      <c r="F48" s="51" t="n">
        <v>187</v>
      </c>
      <c r="G48" s="51" t="n">
        <v>169</v>
      </c>
      <c r="H48" s="58" t="n">
        <v>0</v>
      </c>
      <c r="I48" s="137" t="n">
        <v>6</v>
      </c>
      <c r="J48" s="138"/>
    </row>
    <row r="49" customFormat="false" ht="7.35" hidden="false" customHeight="true" outlineLevel="0" collapsed="false">
      <c r="A49" s="152"/>
      <c r="B49" s="152"/>
      <c r="C49" s="153"/>
      <c r="D49" s="154"/>
      <c r="E49" s="155"/>
      <c r="F49" s="155"/>
      <c r="G49" s="155"/>
      <c r="H49" s="157"/>
      <c r="I49" s="155"/>
      <c r="J49" s="156"/>
    </row>
    <row r="50" customFormat="false" ht="16.5" hidden="false" customHeight="false" outlineLevel="0" collapsed="false">
      <c r="A50" s="143"/>
      <c r="B50" s="143"/>
      <c r="C50" s="158"/>
    </row>
    <row r="51" customFormat="false" ht="16.5" hidden="false" customHeight="false" outlineLevel="0" collapsed="false">
      <c r="A51" s="143"/>
      <c r="B51" s="143"/>
      <c r="C51" s="158"/>
    </row>
    <row r="52" customFormat="false" ht="16.5" hidden="false" customHeight="false" outlineLevel="0" collapsed="false">
      <c r="A52" s="143"/>
      <c r="B52" s="143"/>
      <c r="C52" s="158"/>
    </row>
  </sheetData>
  <mergeCells count="6">
    <mergeCell ref="A1:I1"/>
    <mergeCell ref="A2:J2"/>
    <mergeCell ref="D6:E6"/>
    <mergeCell ref="F6:I6"/>
    <mergeCell ref="D8:E8"/>
    <mergeCell ref="F8:J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7:03:01Z</dcterms:created>
  <dc:creator>user</dc:creator>
  <dc:description/>
  <dc:language>en-US</dc:language>
  <cp:lastModifiedBy>user</cp:lastModifiedBy>
  <cp:lastPrinted>2006-10-17T07:01:55Z</cp:lastPrinted>
  <dcterms:modified xsi:type="dcterms:W3CDTF">2006-11-15T07:48:55Z</dcterms:modified>
  <cp:revision>0</cp:revision>
  <dc:subject/>
  <dc:title/>
</cp:coreProperties>
</file>