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64"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Times New Roman"/>
        <family val="1"/>
      </rPr>
      <t xml:space="preserve">2  </t>
    </r>
    <r>
      <rPr>
        <b val="true"/>
        <sz val="14"/>
        <rFont val="Noto Sans"/>
        <family val="2"/>
      </rPr>
      <t xml:space="preserve">生命統計概況</t>
    </r>
  </si>
  <si>
    <t xml:space="preserve"> Table 2   Cause of  Death</t>
  </si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Times New Roman"/>
        <family val="1"/>
      </rPr>
      <t xml:space="preserve">2  </t>
    </r>
    <r>
      <rPr>
        <b val="true"/>
        <sz val="14"/>
        <rFont val="Noto Sans"/>
        <family val="2"/>
      </rPr>
      <t xml:space="preserve">生命統計概況 </t>
    </r>
    <r>
      <rPr>
        <b val="true"/>
        <sz val="14"/>
        <rFont val="Times New Roman"/>
        <family val="1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Times New Roman"/>
        <family val="1"/>
      </rPr>
      <t xml:space="preserve">)</t>
    </r>
  </si>
  <si>
    <t xml:space="preserve"> Table 2  Cause of  Death (cont. )</t>
  </si>
  <si>
    <t xml:space="preserve"> </t>
  </si>
  <si>
    <t xml:space="preserve">年別</t>
  </si>
  <si>
    <t xml:space="preserve">國際簡略
死因分類號碼</t>
  </si>
  <si>
    <r>
      <rPr>
        <sz val="11"/>
        <rFont val="Times New Roman"/>
        <family val="1"/>
      </rPr>
      <t xml:space="preserve">08</t>
    </r>
    <r>
      <rPr>
        <sz val="11"/>
        <rFont val="Noto Sans"/>
        <family val="2"/>
      </rPr>
      <t xml:space="preserve">～</t>
    </r>
    <r>
      <rPr>
        <sz val="11"/>
        <rFont val="Times New Roman"/>
        <family val="1"/>
      </rPr>
      <t xml:space="preserve">14</t>
    </r>
  </si>
  <si>
    <t xml:space="preserve">250,251,27,28*</t>
  </si>
  <si>
    <r>
      <rPr>
        <sz val="11"/>
        <rFont val="Times New Roman"/>
        <family val="1"/>
      </rPr>
      <t xml:space="preserve">E47</t>
    </r>
    <r>
      <rPr>
        <sz val="11"/>
        <rFont val="Noto Sans"/>
        <family val="2"/>
      </rPr>
      <t xml:space="preserve">～</t>
    </r>
    <r>
      <rPr>
        <sz val="11"/>
        <rFont val="Times New Roman"/>
        <family val="1"/>
      </rPr>
      <t xml:space="preserve">E53</t>
    </r>
  </si>
  <si>
    <t xml:space="preserve">E54</t>
  </si>
  <si>
    <t xml:space="preserve">嬰兒死亡率</t>
  </si>
  <si>
    <t xml:space="preserve">孕產婦死亡率</t>
  </si>
  <si>
    <t xml:space="preserve">所有死因</t>
  </si>
  <si>
    <t xml:space="preserve">惡性腫瘤</t>
  </si>
  <si>
    <t xml:space="preserve">腦血管疾病</t>
  </si>
  <si>
    <t xml:space="preserve">心臟疾病</t>
  </si>
  <si>
    <t xml:space="preserve">糖尿病</t>
  </si>
  <si>
    <t xml:space="preserve">事故傷害</t>
  </si>
  <si>
    <t xml:space="preserve">肺炎</t>
  </si>
  <si>
    <t xml:space="preserve">慢性肝病及肝硬化</t>
  </si>
  <si>
    <t xml:space="preserve">腎炎、腎徵候群
及腎性病變               </t>
  </si>
  <si>
    <t xml:space="preserve">自殺及自傷</t>
  </si>
  <si>
    <t xml:space="preserve">高血壓性疾病</t>
  </si>
  <si>
    <t xml:space="preserve">Year
</t>
  </si>
  <si>
    <t xml:space="preserve">ICD no. mortality list 1975
All cause of death</t>
  </si>
  <si>
    <t xml:space="preserve">Malignant neoplasms</t>
  </si>
  <si>
    <t xml:space="preserve">Cerebrovascular disease</t>
  </si>
  <si>
    <t xml:space="preserve">Heart disease</t>
  </si>
  <si>
    <t xml:space="preserve">Diabetes mellitus</t>
  </si>
  <si>
    <t xml:space="preserve">Accidents and adverse effects</t>
  </si>
  <si>
    <t xml:space="preserve">Pneumonia</t>
  </si>
  <si>
    <t xml:space="preserve">Chronic liver disease and cirrhosis</t>
  </si>
  <si>
    <t xml:space="preserve">Nephritis, nephrotic syndrome 
and nephrosis</t>
  </si>
  <si>
    <t xml:space="preserve">Suicide</t>
  </si>
  <si>
    <t xml:space="preserve">Hypertensive disease</t>
  </si>
  <si>
    <t xml:space="preserve">Infant mortality rate</t>
  </si>
  <si>
    <t xml:space="preserve">Maternal mortality  rate</t>
  </si>
  <si>
    <t xml:space="preserve">死亡</t>
  </si>
  <si>
    <t xml:space="preserve">每十萬人</t>
  </si>
  <si>
    <t xml:space="preserve">死因</t>
  </si>
  <si>
    <t xml:space="preserve">死   亡</t>
  </si>
  <si>
    <t xml:space="preserve">0/00</t>
  </si>
  <si>
    <t xml:space="preserve">0/0000</t>
  </si>
  <si>
    <t xml:space="preserve">人數</t>
  </si>
  <si>
    <t xml:space="preserve">口死亡率</t>
  </si>
  <si>
    <t xml:space="preserve">順位</t>
  </si>
  <si>
    <t xml:space="preserve">人   數</t>
  </si>
  <si>
    <t xml:space="preserve">No.</t>
  </si>
  <si>
    <t xml:space="preserve">Rank</t>
  </si>
  <si>
    <r>
      <rPr>
        <sz val="11"/>
        <rFont val="Noto Sans"/>
        <family val="2"/>
      </rPr>
      <t xml:space="preserve">八十三年 </t>
    </r>
    <r>
      <rPr>
        <sz val="11"/>
        <rFont val="Times New Roman"/>
        <family val="1"/>
      </rPr>
      <t xml:space="preserve">1994</t>
    </r>
  </si>
  <si>
    <r>
      <rPr>
        <sz val="11"/>
        <rFont val="Noto Sans"/>
        <family val="2"/>
      </rPr>
      <t xml:space="preserve">八十四年 </t>
    </r>
    <r>
      <rPr>
        <sz val="11"/>
        <rFont val="Times New Roman"/>
        <family val="1"/>
      </rPr>
      <t xml:space="preserve">1995</t>
    </r>
  </si>
  <si>
    <r>
      <rPr>
        <sz val="11"/>
        <rFont val="Noto Sans"/>
        <family val="2"/>
      </rPr>
      <t xml:space="preserve">八十五年 </t>
    </r>
    <r>
      <rPr>
        <sz val="11"/>
        <rFont val="Times New Roman"/>
        <family val="1"/>
      </rPr>
      <t xml:space="preserve">1996 </t>
    </r>
  </si>
  <si>
    <r>
      <rPr>
        <sz val="11"/>
        <rFont val="Noto Sans"/>
        <family val="2"/>
      </rPr>
      <t xml:space="preserve">八十六年 </t>
    </r>
    <r>
      <rPr>
        <sz val="11"/>
        <rFont val="Times New Roman"/>
        <family val="1"/>
      </rPr>
      <t xml:space="preserve">1997</t>
    </r>
  </si>
  <si>
    <r>
      <rPr>
        <sz val="11"/>
        <rFont val="Noto Sans"/>
        <family val="2"/>
      </rPr>
      <t xml:space="preserve">八十七年 </t>
    </r>
    <r>
      <rPr>
        <sz val="11"/>
        <rFont val="Times New Roman"/>
        <family val="1"/>
      </rPr>
      <t xml:space="preserve">1998</t>
    </r>
  </si>
  <si>
    <r>
      <rPr>
        <sz val="11"/>
        <rFont val="Noto Sans"/>
        <family val="2"/>
      </rPr>
      <t xml:space="preserve">八十八年</t>
    </r>
    <r>
      <rPr>
        <sz val="11"/>
        <rFont val="Times New Roman"/>
        <family val="1"/>
      </rPr>
      <t xml:space="preserve">1999 </t>
    </r>
  </si>
  <si>
    <r>
      <rPr>
        <sz val="11"/>
        <rFont val="Noto Sans"/>
        <family val="2"/>
      </rPr>
      <t xml:space="preserve">八十九年 </t>
    </r>
    <r>
      <rPr>
        <sz val="11"/>
        <rFont val="Times New Roman"/>
        <family val="1"/>
      </rPr>
      <t xml:space="preserve">2000</t>
    </r>
  </si>
  <si>
    <r>
      <rPr>
        <sz val="11"/>
        <rFont val="Noto Sans"/>
        <family val="2"/>
      </rPr>
      <t xml:space="preserve">九</t>
    </r>
    <r>
      <rPr>
        <b val="true"/>
        <sz val="11"/>
        <rFont val="Noto Sans"/>
        <family val="2"/>
      </rPr>
      <t xml:space="preserve">   </t>
    </r>
    <r>
      <rPr>
        <sz val="11"/>
        <rFont val="Noto Sans"/>
        <family val="2"/>
      </rPr>
      <t xml:space="preserve">十年 </t>
    </r>
    <r>
      <rPr>
        <sz val="11"/>
        <rFont val="Times New Roman"/>
        <family val="1"/>
      </rPr>
      <t xml:space="preserve">2001</t>
    </r>
  </si>
  <si>
    <r>
      <rPr>
        <sz val="11"/>
        <rFont val="Noto Sans"/>
        <family val="2"/>
      </rPr>
      <t xml:space="preserve">九十一年 </t>
    </r>
    <r>
      <rPr>
        <sz val="11"/>
        <rFont val="Times New Roman"/>
        <family val="1"/>
      </rPr>
      <t xml:space="preserve">2002 </t>
    </r>
  </si>
  <si>
    <r>
      <rPr>
        <sz val="11"/>
        <rFont val="Noto Sans"/>
        <family val="2"/>
      </rPr>
      <t xml:space="preserve">九十二年 </t>
    </r>
    <r>
      <rPr>
        <sz val="11"/>
        <rFont val="Times New Roman"/>
        <family val="1"/>
      </rPr>
      <t xml:space="preserve">2003 </t>
    </r>
  </si>
  <si>
    <r>
      <rPr>
        <sz val="11"/>
        <rFont val="Noto Sans"/>
        <family val="2"/>
      </rPr>
      <t xml:space="preserve">九十三年 </t>
    </r>
    <r>
      <rPr>
        <sz val="11"/>
        <rFont val="Times New Roman"/>
        <family val="1"/>
      </rPr>
      <t xml:space="preserve">2004</t>
    </r>
  </si>
  <si>
    <r>
      <rPr>
        <sz val="11"/>
        <rFont val="Noto Sans"/>
        <family val="2"/>
      </rPr>
      <t xml:space="preserve">九十四年 </t>
    </r>
    <r>
      <rPr>
        <sz val="11"/>
        <rFont val="Times New Roman"/>
        <family val="1"/>
      </rPr>
      <t xml:space="preserve">2005</t>
    </r>
  </si>
  <si>
    <r>
      <rPr>
        <sz val="11"/>
        <rFont val="Noto Sans"/>
        <family val="2"/>
      </rPr>
      <t xml:space="preserve">九十四年</t>
    </r>
    <r>
      <rPr>
        <sz val="10"/>
        <rFont val="Noto Sans"/>
        <family val="2"/>
      </rPr>
      <t xml:space="preserve"> </t>
    </r>
    <r>
      <rPr>
        <sz val="10"/>
        <rFont val="Times New Roman"/>
        <family val="1"/>
      </rPr>
      <t xml:space="preserve">2005</t>
    </r>
  </si>
  <si>
    <r>
      <rPr>
        <sz val="10"/>
        <rFont val="Noto Sans"/>
        <family val="2"/>
      </rPr>
      <t xml:space="preserve">與上年增減％
</t>
    </r>
    <r>
      <rPr>
        <sz val="10"/>
        <rFont val="標楷體"/>
        <family val="4"/>
        <charset val="136"/>
      </rPr>
      <t xml:space="preserve">(+/-)rate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\ ###\ ##0"/>
    <numFmt numFmtId="166" formatCode="#,##0.00;[RED]#,##0.00"/>
    <numFmt numFmtId="167" formatCode="0;[RED]0"/>
    <numFmt numFmtId="168" formatCode="0_ "/>
    <numFmt numFmtId="169" formatCode="0.00"/>
    <numFmt numFmtId="170" formatCode="0.0_ "/>
    <numFmt numFmtId="171" formatCode="0.00_)"/>
  </numFmts>
  <fonts count="1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2"/>
      <name val="Times New Roman"/>
      <family val="1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sz val="14"/>
      <name val="Times New Roman"/>
      <family val="1"/>
    </font>
    <font>
      <sz val="10"/>
      <color rgb="FF000000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1"/>
      <name val="標楷體"/>
      <family val="4"/>
      <charset val="136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0"/>
      <name val="Noto Sans"/>
      <family val="2"/>
    </font>
    <font>
      <sz val="10"/>
      <name val="標楷體"/>
      <family val="4"/>
      <charset val="136"/>
    </font>
    <font>
      <sz val="11"/>
      <color rgb="FF000000"/>
      <name val="Times New Roman"/>
      <family val="1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6"/>
  <sheetViews>
    <sheetView showFormulas="false" showGridLines="true" showRowColHeaders="true" showZeros="true" rightToLeft="false" tabSelected="true" showOutlineSymbols="true" defaultGridColor="true" view="normal" topLeftCell="AF19" colorId="64" zoomScale="100" zoomScaleNormal="100" zoomScalePageLayoutView="100" workbookViewId="0">
      <selection pane="topLeft" activeCell="W22" activeCellId="0" sqref="W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4.24"/>
    <col collapsed="false" customWidth="true" hidden="false" outlineLevel="0" max="2" min="2" style="1" width="10.74"/>
    <col collapsed="false" customWidth="true" hidden="false" outlineLevel="0" max="3" min="3" style="1" width="9.5"/>
    <col collapsed="false" customWidth="true" hidden="false" outlineLevel="0" max="4" min="4" style="1" width="6.75"/>
    <col collapsed="false" customWidth="true" hidden="false" outlineLevel="0" max="5" min="5" style="1" width="9.36"/>
    <col collapsed="false" customWidth="true" hidden="false" outlineLevel="0" max="6" min="6" style="1" width="9.62"/>
    <col collapsed="false" customWidth="true" hidden="false" outlineLevel="0" max="7" min="7" style="1" width="4.75"/>
    <col collapsed="false" customWidth="true" hidden="false" outlineLevel="0" max="9" min="8" style="1" width="9.87"/>
    <col collapsed="false" customWidth="true" hidden="false" outlineLevel="0" max="10" min="10" style="1" width="4.75"/>
    <col collapsed="false" customWidth="true" hidden="false" outlineLevel="0" max="11" min="11" style="1" width="7.12"/>
    <col collapsed="false" customWidth="true" hidden="false" outlineLevel="0" max="12" min="12" style="1" width="8.24"/>
    <col collapsed="false" customWidth="true" hidden="false" outlineLevel="0" max="13" min="13" style="1" width="4.62"/>
    <col collapsed="false" customWidth="true" hidden="false" outlineLevel="0" max="14" min="14" style="1" width="7.5"/>
    <col collapsed="false" customWidth="true" hidden="false" outlineLevel="0" max="15" min="15" style="1" width="8.11"/>
    <col collapsed="false" customWidth="true" hidden="false" outlineLevel="0" max="16" min="16" style="1" width="4.75"/>
    <col collapsed="false" customWidth="true" hidden="false" outlineLevel="0" max="17" min="17" style="1" width="8.36"/>
    <col collapsed="false" customWidth="true" hidden="false" outlineLevel="0" max="18" min="18" style="1" width="8.11"/>
    <col collapsed="false" customWidth="true" hidden="false" outlineLevel="0" max="19" min="19" style="1" width="4.75"/>
    <col collapsed="false" customWidth="true" hidden="false" outlineLevel="0" max="20" min="20" style="1" width="8.36"/>
    <col collapsed="false" customWidth="true" hidden="false" outlineLevel="0" max="21" min="21" style="1" width="8.11"/>
    <col collapsed="false" customWidth="true" hidden="false" outlineLevel="0" max="22" min="22" style="2" width="0.5"/>
    <col collapsed="false" customWidth="true" hidden="false" outlineLevel="0" max="23" min="23" style="2" width="14.24"/>
    <col collapsed="false" customWidth="true" hidden="false" outlineLevel="0" max="24" min="24" style="1" width="4.37"/>
    <col collapsed="false" customWidth="true" hidden="false" outlineLevel="0" max="25" min="25" style="1" width="7.62"/>
    <col collapsed="false" customWidth="true" hidden="false" outlineLevel="0" max="26" min="26" style="1" width="8.24"/>
    <col collapsed="false" customWidth="true" hidden="false" outlineLevel="0" max="27" min="27" style="1" width="5.36"/>
    <col collapsed="false" customWidth="true" hidden="false" outlineLevel="0" max="29" min="28" style="1" width="8.24"/>
    <col collapsed="false" customWidth="true" hidden="false" outlineLevel="0" max="30" min="30" style="1" width="5.11"/>
    <col collapsed="false" customWidth="true" hidden="false" outlineLevel="0" max="31" min="31" style="1" width="8.24"/>
    <col collapsed="false" customWidth="true" hidden="false" outlineLevel="0" max="32" min="32" style="1" width="9.87"/>
    <col collapsed="false" customWidth="true" hidden="false" outlineLevel="0" max="33" min="33" style="2" width="7.74"/>
    <col collapsed="false" customWidth="true" hidden="false" outlineLevel="0" max="34" min="34" style="1" width="8.62"/>
    <col collapsed="false" customWidth="true" hidden="false" outlineLevel="0" max="35" min="35" style="1" width="9.62"/>
    <col collapsed="false" customWidth="true" hidden="false" outlineLevel="0" max="36" min="36" style="1" width="21.62"/>
    <col collapsed="false" customWidth="true" hidden="true" outlineLevel="0" max="38" min="37" style="1" width="8.74"/>
    <col collapsed="false" customWidth="true" hidden="false" outlineLevel="0" max="39" min="39" style="1" width="22.62"/>
    <col collapsed="false" customWidth="true" hidden="true" outlineLevel="0" max="40" min="40" style="1" width="8.36"/>
    <col collapsed="false" customWidth="true" hidden="true" outlineLevel="0" max="41" min="41" style="1" width="9.36"/>
    <col collapsed="false" customWidth="true" hidden="false" outlineLevel="0" max="42" min="42" style="2" width="0.62"/>
    <col collapsed="false" customWidth="false" hidden="false" outlineLevel="0" max="257" min="43" style="1" width="8.99"/>
  </cols>
  <sheetData>
    <row r="1" s="5" customFormat="tru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3" t="s">
        <v>2</v>
      </c>
      <c r="X1" s="3"/>
      <c r="Y1" s="3"/>
      <c r="Z1" s="3"/>
      <c r="AA1" s="3"/>
      <c r="AB1" s="3"/>
      <c r="AC1" s="3"/>
      <c r="AD1" s="3"/>
      <c r="AE1" s="3"/>
      <c r="AF1" s="3"/>
      <c r="AG1" s="4" t="s">
        <v>3</v>
      </c>
      <c r="AH1" s="4"/>
      <c r="AI1" s="4"/>
      <c r="AJ1" s="4"/>
      <c r="AK1" s="4"/>
      <c r="AL1" s="4"/>
      <c r="AM1" s="4"/>
      <c r="AN1" s="4"/>
      <c r="AO1" s="4"/>
      <c r="AP1" s="4"/>
    </row>
    <row r="2" customFormat="false" ht="14.25" hidden="false" customHeight="true" outlineLevel="0" collapsed="false">
      <c r="A2" s="6" t="s">
        <v>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W2" s="6" t="s">
        <v>4</v>
      </c>
      <c r="AD2" s="7" t="s">
        <v>4</v>
      </c>
    </row>
    <row r="3" s="17" customFormat="true" ht="42.75" hidden="false" customHeight="true" outlineLevel="0" collapsed="false">
      <c r="A3" s="8" t="s">
        <v>5</v>
      </c>
      <c r="B3" s="9" t="s">
        <v>6</v>
      </c>
      <c r="C3" s="9"/>
      <c r="D3" s="10" t="s">
        <v>7</v>
      </c>
      <c r="E3" s="10"/>
      <c r="F3" s="10"/>
      <c r="G3" s="10" t="n">
        <v>29</v>
      </c>
      <c r="H3" s="10"/>
      <c r="I3" s="10"/>
      <c r="J3" s="11" t="s">
        <v>8</v>
      </c>
      <c r="K3" s="11"/>
      <c r="L3" s="11"/>
      <c r="M3" s="10" t="n">
        <v>181</v>
      </c>
      <c r="N3" s="10"/>
      <c r="O3" s="10"/>
      <c r="P3" s="10" t="s">
        <v>9</v>
      </c>
      <c r="Q3" s="10"/>
      <c r="R3" s="10"/>
      <c r="S3" s="10" t="n">
        <v>321</v>
      </c>
      <c r="T3" s="10"/>
      <c r="U3" s="10"/>
      <c r="V3" s="12"/>
      <c r="W3" s="8" t="s">
        <v>5</v>
      </c>
      <c r="X3" s="11" t="n">
        <v>347</v>
      </c>
      <c r="Y3" s="11"/>
      <c r="Z3" s="11"/>
      <c r="AA3" s="13" t="n">
        <v>350</v>
      </c>
      <c r="AB3" s="13"/>
      <c r="AC3" s="13"/>
      <c r="AD3" s="10" t="s">
        <v>10</v>
      </c>
      <c r="AE3" s="10"/>
      <c r="AF3" s="10"/>
      <c r="AG3" s="11" t="n">
        <v>26</v>
      </c>
      <c r="AH3" s="11"/>
      <c r="AI3" s="11"/>
      <c r="AJ3" s="14" t="s">
        <v>11</v>
      </c>
      <c r="AK3" s="14"/>
      <c r="AL3" s="14"/>
      <c r="AM3" s="15" t="s">
        <v>12</v>
      </c>
      <c r="AN3" s="15"/>
      <c r="AO3" s="15"/>
      <c r="AP3" s="12"/>
      <c r="AQ3" s="16"/>
    </row>
    <row r="4" s="17" customFormat="true" ht="34.5" hidden="false" customHeight="true" outlineLevel="0" collapsed="false">
      <c r="A4" s="8"/>
      <c r="B4" s="18" t="s">
        <v>13</v>
      </c>
      <c r="C4" s="18"/>
      <c r="D4" s="19" t="s">
        <v>14</v>
      </c>
      <c r="E4" s="19"/>
      <c r="F4" s="19"/>
      <c r="G4" s="20" t="s">
        <v>15</v>
      </c>
      <c r="H4" s="20"/>
      <c r="I4" s="20"/>
      <c r="J4" s="20" t="s">
        <v>16</v>
      </c>
      <c r="K4" s="20"/>
      <c r="L4" s="20"/>
      <c r="M4" s="19" t="s">
        <v>17</v>
      </c>
      <c r="N4" s="19"/>
      <c r="O4" s="19"/>
      <c r="P4" s="20" t="s">
        <v>18</v>
      </c>
      <c r="Q4" s="20"/>
      <c r="R4" s="20"/>
      <c r="S4" s="19" t="s">
        <v>19</v>
      </c>
      <c r="T4" s="19"/>
      <c r="U4" s="19"/>
      <c r="V4" s="21"/>
      <c r="W4" s="8"/>
      <c r="X4" s="20" t="s">
        <v>20</v>
      </c>
      <c r="Y4" s="20"/>
      <c r="Z4" s="20"/>
      <c r="AA4" s="19" t="s">
        <v>21</v>
      </c>
      <c r="AB4" s="19"/>
      <c r="AC4" s="19"/>
      <c r="AD4" s="19" t="s">
        <v>22</v>
      </c>
      <c r="AE4" s="19"/>
      <c r="AF4" s="19"/>
      <c r="AG4" s="20" t="s">
        <v>23</v>
      </c>
      <c r="AH4" s="20"/>
      <c r="AI4" s="20"/>
      <c r="AJ4" s="14"/>
      <c r="AK4" s="14"/>
      <c r="AL4" s="14"/>
      <c r="AM4" s="15"/>
      <c r="AN4" s="15"/>
      <c r="AO4" s="15"/>
      <c r="AP4" s="21"/>
      <c r="AQ4" s="16"/>
    </row>
    <row r="5" s="30" customFormat="true" ht="45" hidden="false" customHeight="true" outlineLevel="0" collapsed="false">
      <c r="A5" s="22" t="s">
        <v>24</v>
      </c>
      <c r="B5" s="23" t="s">
        <v>25</v>
      </c>
      <c r="C5" s="23"/>
      <c r="D5" s="24" t="s">
        <v>26</v>
      </c>
      <c r="E5" s="24"/>
      <c r="F5" s="24"/>
      <c r="G5" s="25" t="s">
        <v>27</v>
      </c>
      <c r="H5" s="25"/>
      <c r="I5" s="25"/>
      <c r="J5" s="25" t="s">
        <v>28</v>
      </c>
      <c r="K5" s="25"/>
      <c r="L5" s="25"/>
      <c r="M5" s="24" t="s">
        <v>29</v>
      </c>
      <c r="N5" s="24"/>
      <c r="O5" s="24"/>
      <c r="P5" s="25" t="s">
        <v>30</v>
      </c>
      <c r="Q5" s="25"/>
      <c r="R5" s="25"/>
      <c r="S5" s="24" t="s">
        <v>31</v>
      </c>
      <c r="T5" s="24"/>
      <c r="U5" s="24"/>
      <c r="V5" s="26"/>
      <c r="W5" s="22" t="s">
        <v>24</v>
      </c>
      <c r="X5" s="25" t="s">
        <v>32</v>
      </c>
      <c r="Y5" s="25"/>
      <c r="Z5" s="25"/>
      <c r="AA5" s="24" t="s">
        <v>33</v>
      </c>
      <c r="AB5" s="24"/>
      <c r="AC5" s="24"/>
      <c r="AD5" s="24" t="s">
        <v>34</v>
      </c>
      <c r="AE5" s="24"/>
      <c r="AF5" s="24"/>
      <c r="AG5" s="27" t="s">
        <v>35</v>
      </c>
      <c r="AH5" s="27"/>
      <c r="AI5" s="27"/>
      <c r="AJ5" s="28" t="s">
        <v>36</v>
      </c>
      <c r="AK5" s="28"/>
      <c r="AL5" s="28"/>
      <c r="AM5" s="24" t="s">
        <v>37</v>
      </c>
      <c r="AN5" s="24"/>
      <c r="AO5" s="24"/>
      <c r="AP5" s="26"/>
      <c r="AQ5" s="29"/>
    </row>
    <row r="6" s="30" customFormat="true" ht="14.25" hidden="false" customHeight="true" outlineLevel="0" collapsed="false">
      <c r="A6" s="22"/>
      <c r="B6" s="31" t="s">
        <v>38</v>
      </c>
      <c r="C6" s="32" t="s">
        <v>39</v>
      </c>
      <c r="D6" s="32" t="s">
        <v>40</v>
      </c>
      <c r="E6" s="32" t="s">
        <v>38</v>
      </c>
      <c r="F6" s="32" t="s">
        <v>39</v>
      </c>
      <c r="G6" s="33" t="s">
        <v>40</v>
      </c>
      <c r="H6" s="34" t="s">
        <v>38</v>
      </c>
      <c r="I6" s="32" t="s">
        <v>39</v>
      </c>
      <c r="J6" s="33" t="s">
        <v>40</v>
      </c>
      <c r="K6" s="34" t="s">
        <v>38</v>
      </c>
      <c r="L6" s="32" t="s">
        <v>39</v>
      </c>
      <c r="M6" s="32" t="s">
        <v>40</v>
      </c>
      <c r="N6" s="32" t="s">
        <v>38</v>
      </c>
      <c r="O6" s="32" t="s">
        <v>39</v>
      </c>
      <c r="P6" s="33" t="s">
        <v>40</v>
      </c>
      <c r="Q6" s="32" t="s">
        <v>38</v>
      </c>
      <c r="R6" s="32" t="s">
        <v>39</v>
      </c>
      <c r="S6" s="32" t="s">
        <v>40</v>
      </c>
      <c r="T6" s="34" t="s">
        <v>38</v>
      </c>
      <c r="U6" s="32" t="s">
        <v>39</v>
      </c>
      <c r="V6" s="35"/>
      <c r="W6" s="22"/>
      <c r="X6" s="33" t="s">
        <v>40</v>
      </c>
      <c r="Y6" s="34" t="s">
        <v>38</v>
      </c>
      <c r="Z6" s="32" t="s">
        <v>39</v>
      </c>
      <c r="AA6" s="32" t="s">
        <v>40</v>
      </c>
      <c r="AB6" s="32" t="s">
        <v>38</v>
      </c>
      <c r="AC6" s="32" t="s">
        <v>39</v>
      </c>
      <c r="AD6" s="32" t="s">
        <v>40</v>
      </c>
      <c r="AE6" s="32" t="s">
        <v>41</v>
      </c>
      <c r="AF6" s="32" t="s">
        <v>39</v>
      </c>
      <c r="AG6" s="33" t="s">
        <v>40</v>
      </c>
      <c r="AH6" s="32" t="s">
        <v>41</v>
      </c>
      <c r="AI6" s="32" t="s">
        <v>39</v>
      </c>
      <c r="AJ6" s="36" t="s">
        <v>42</v>
      </c>
      <c r="AK6" s="36"/>
      <c r="AL6" s="36"/>
      <c r="AM6" s="36" t="s">
        <v>43</v>
      </c>
      <c r="AN6" s="36"/>
      <c r="AO6" s="36"/>
      <c r="AP6" s="35"/>
      <c r="AQ6" s="29"/>
    </row>
    <row r="7" s="30" customFormat="true" ht="14.25" hidden="false" customHeight="true" outlineLevel="0" collapsed="false">
      <c r="A7" s="22"/>
      <c r="B7" s="37" t="s">
        <v>44</v>
      </c>
      <c r="C7" s="38" t="s">
        <v>45</v>
      </c>
      <c r="D7" s="38" t="s">
        <v>46</v>
      </c>
      <c r="E7" s="38" t="s">
        <v>44</v>
      </c>
      <c r="F7" s="38" t="s">
        <v>45</v>
      </c>
      <c r="G7" s="39" t="s">
        <v>46</v>
      </c>
      <c r="H7" s="40" t="s">
        <v>44</v>
      </c>
      <c r="I7" s="38" t="s">
        <v>45</v>
      </c>
      <c r="J7" s="39" t="s">
        <v>46</v>
      </c>
      <c r="K7" s="40" t="s">
        <v>44</v>
      </c>
      <c r="L7" s="38" t="s">
        <v>45</v>
      </c>
      <c r="M7" s="38" t="s">
        <v>46</v>
      </c>
      <c r="N7" s="38" t="s">
        <v>44</v>
      </c>
      <c r="O7" s="38" t="s">
        <v>45</v>
      </c>
      <c r="P7" s="39" t="s">
        <v>46</v>
      </c>
      <c r="Q7" s="38" t="s">
        <v>44</v>
      </c>
      <c r="R7" s="38" t="s">
        <v>45</v>
      </c>
      <c r="S7" s="38" t="s">
        <v>46</v>
      </c>
      <c r="T7" s="40" t="s">
        <v>44</v>
      </c>
      <c r="U7" s="38" t="s">
        <v>45</v>
      </c>
      <c r="V7" s="40"/>
      <c r="W7" s="22"/>
      <c r="X7" s="39" t="s">
        <v>46</v>
      </c>
      <c r="Y7" s="40" t="s">
        <v>44</v>
      </c>
      <c r="Z7" s="38" t="s">
        <v>45</v>
      </c>
      <c r="AA7" s="38" t="s">
        <v>46</v>
      </c>
      <c r="AB7" s="38" t="s">
        <v>44</v>
      </c>
      <c r="AC7" s="38" t="s">
        <v>45</v>
      </c>
      <c r="AD7" s="38" t="s">
        <v>46</v>
      </c>
      <c r="AE7" s="38" t="s">
        <v>47</v>
      </c>
      <c r="AF7" s="38" t="s">
        <v>45</v>
      </c>
      <c r="AG7" s="39" t="s">
        <v>46</v>
      </c>
      <c r="AH7" s="38" t="s">
        <v>47</v>
      </c>
      <c r="AI7" s="38" t="s">
        <v>45</v>
      </c>
      <c r="AJ7" s="36"/>
      <c r="AK7" s="36"/>
      <c r="AL7" s="36"/>
      <c r="AM7" s="36"/>
      <c r="AN7" s="36"/>
      <c r="AO7" s="36"/>
      <c r="AP7" s="40"/>
      <c r="AQ7" s="29"/>
    </row>
    <row r="8" s="29" customFormat="true" ht="12.75" hidden="false" customHeight="true" outlineLevel="0" collapsed="false">
      <c r="A8" s="22"/>
      <c r="B8" s="41" t="s">
        <v>48</v>
      </c>
      <c r="C8" s="41" t="s">
        <v>43</v>
      </c>
      <c r="D8" s="41" t="s">
        <v>49</v>
      </c>
      <c r="E8" s="41" t="s">
        <v>48</v>
      </c>
      <c r="F8" s="42" t="s">
        <v>43</v>
      </c>
      <c r="G8" s="42" t="s">
        <v>49</v>
      </c>
      <c r="H8" s="43" t="s">
        <v>48</v>
      </c>
      <c r="I8" s="41" t="s">
        <v>43</v>
      </c>
      <c r="J8" s="42" t="s">
        <v>49</v>
      </c>
      <c r="K8" s="43" t="s">
        <v>48</v>
      </c>
      <c r="L8" s="41" t="s">
        <v>43</v>
      </c>
      <c r="M8" s="41" t="s">
        <v>49</v>
      </c>
      <c r="N8" s="41" t="s">
        <v>48</v>
      </c>
      <c r="O8" s="42" t="s">
        <v>43</v>
      </c>
      <c r="P8" s="42" t="s">
        <v>49</v>
      </c>
      <c r="Q8" s="41" t="s">
        <v>48</v>
      </c>
      <c r="R8" s="44" t="s">
        <v>43</v>
      </c>
      <c r="S8" s="41" t="s">
        <v>49</v>
      </c>
      <c r="T8" s="41" t="s">
        <v>48</v>
      </c>
      <c r="U8" s="41" t="s">
        <v>43</v>
      </c>
      <c r="V8" s="45"/>
      <c r="W8" s="22"/>
      <c r="X8" s="42" t="s">
        <v>49</v>
      </c>
      <c r="Y8" s="41" t="s">
        <v>48</v>
      </c>
      <c r="Z8" s="41" t="s">
        <v>43</v>
      </c>
      <c r="AA8" s="41" t="s">
        <v>49</v>
      </c>
      <c r="AB8" s="41" t="s">
        <v>48</v>
      </c>
      <c r="AC8" s="41" t="s">
        <v>43</v>
      </c>
      <c r="AD8" s="41" t="s">
        <v>49</v>
      </c>
      <c r="AE8" s="41" t="s">
        <v>48</v>
      </c>
      <c r="AF8" s="42" t="s">
        <v>43</v>
      </c>
      <c r="AG8" s="42" t="s">
        <v>49</v>
      </c>
      <c r="AH8" s="41" t="s">
        <v>48</v>
      </c>
      <c r="AI8" s="41" t="s">
        <v>43</v>
      </c>
      <c r="AJ8" s="36"/>
      <c r="AK8" s="36"/>
      <c r="AL8" s="36"/>
      <c r="AM8" s="36"/>
      <c r="AN8" s="36"/>
      <c r="AO8" s="36"/>
      <c r="AP8" s="45"/>
    </row>
    <row r="9" s="29" customFormat="true" ht="9.75" hidden="false" customHeight="true" outlineLevel="0" collapsed="false">
      <c r="A9" s="46"/>
      <c r="B9" s="47"/>
      <c r="C9" s="48"/>
      <c r="D9" s="47"/>
      <c r="E9" s="48"/>
      <c r="F9" s="49"/>
      <c r="G9" s="48"/>
      <c r="H9" s="48"/>
      <c r="I9" s="49"/>
      <c r="J9" s="48"/>
      <c r="K9" s="48"/>
      <c r="L9" s="49"/>
      <c r="M9" s="47"/>
      <c r="N9" s="48"/>
      <c r="O9" s="49"/>
      <c r="P9" s="47"/>
      <c r="Q9" s="48"/>
      <c r="R9" s="48"/>
      <c r="S9" s="47"/>
      <c r="T9" s="48"/>
      <c r="U9" s="49"/>
      <c r="V9" s="45"/>
      <c r="W9" s="50"/>
      <c r="X9" s="48"/>
      <c r="Y9" s="48"/>
      <c r="Z9" s="49"/>
      <c r="AA9" s="47"/>
      <c r="AB9" s="48"/>
      <c r="AC9" s="49"/>
      <c r="AD9" s="47"/>
      <c r="AE9" s="48"/>
      <c r="AF9" s="49"/>
      <c r="AG9" s="48"/>
      <c r="AH9" s="48"/>
      <c r="AI9" s="49"/>
      <c r="AJ9" s="48"/>
      <c r="AK9" s="48"/>
      <c r="AL9" s="48"/>
      <c r="AM9" s="47"/>
      <c r="AN9" s="48"/>
      <c r="AO9" s="49"/>
      <c r="AP9" s="45"/>
    </row>
    <row r="10" customFormat="false" ht="38.25" hidden="false" customHeight="true" outlineLevel="0" collapsed="false">
      <c r="A10" s="51" t="s">
        <v>50</v>
      </c>
      <c r="B10" s="52" t="n">
        <v>112238</v>
      </c>
      <c r="C10" s="53" t="n">
        <v>532.27</v>
      </c>
      <c r="D10" s="54" t="n">
        <v>1</v>
      </c>
      <c r="E10" s="55" t="n">
        <v>23318</v>
      </c>
      <c r="F10" s="56" t="n">
        <v>110.58</v>
      </c>
      <c r="G10" s="57" t="n">
        <v>2</v>
      </c>
      <c r="H10" s="55" t="n">
        <v>13658</v>
      </c>
      <c r="I10" s="56" t="n">
        <v>64.77</v>
      </c>
      <c r="J10" s="57" t="n">
        <v>4</v>
      </c>
      <c r="K10" s="55" t="n">
        <v>12005</v>
      </c>
      <c r="L10" s="56" t="n">
        <v>56.93</v>
      </c>
      <c r="M10" s="54" t="n">
        <v>5</v>
      </c>
      <c r="N10" s="55" t="n">
        <v>6094</v>
      </c>
      <c r="O10" s="56" t="n">
        <v>28.9</v>
      </c>
      <c r="P10" s="54" t="n">
        <v>3</v>
      </c>
      <c r="Q10" s="55" t="n">
        <v>13219</v>
      </c>
      <c r="R10" s="56" t="n">
        <v>62.69</v>
      </c>
      <c r="S10" s="54" t="n">
        <v>8</v>
      </c>
      <c r="T10" s="55" t="n">
        <v>2890</v>
      </c>
      <c r="U10" s="56" t="n">
        <v>13.71</v>
      </c>
      <c r="V10" s="53"/>
      <c r="W10" s="51" t="s">
        <v>50</v>
      </c>
      <c r="X10" s="57" t="n">
        <v>6</v>
      </c>
      <c r="Y10" s="55" t="n">
        <v>4163</v>
      </c>
      <c r="Z10" s="56" t="n">
        <v>19.74</v>
      </c>
      <c r="AA10" s="54" t="n">
        <v>7</v>
      </c>
      <c r="AB10" s="55" t="n">
        <v>3211</v>
      </c>
      <c r="AC10" s="56" t="n">
        <v>15.23</v>
      </c>
      <c r="AD10" s="54" t="n">
        <v>13</v>
      </c>
      <c r="AE10" s="55" t="n">
        <v>1451</v>
      </c>
      <c r="AF10" s="56" t="n">
        <v>6.88</v>
      </c>
      <c r="AG10" s="57" t="n">
        <v>9</v>
      </c>
      <c r="AH10" s="58" t="n">
        <v>2191</v>
      </c>
      <c r="AI10" s="59" t="n">
        <v>10.39</v>
      </c>
      <c r="AJ10" s="60" t="n">
        <v>5.07</v>
      </c>
      <c r="AK10" s="60"/>
      <c r="AL10" s="60"/>
      <c r="AM10" s="61" t="n">
        <v>8.05</v>
      </c>
      <c r="AN10" s="61"/>
      <c r="AO10" s="61"/>
      <c r="AP10" s="53"/>
      <c r="AQ10" s="2"/>
    </row>
    <row r="11" customFormat="false" ht="38.25" hidden="false" customHeight="true" outlineLevel="0" collapsed="false">
      <c r="A11" s="51" t="s">
        <v>51</v>
      </c>
      <c r="B11" s="52" t="n">
        <v>117954</v>
      </c>
      <c r="C11" s="53" t="n">
        <v>554.62</v>
      </c>
      <c r="D11" s="54" t="n">
        <v>1</v>
      </c>
      <c r="E11" s="55" t="n">
        <v>25841</v>
      </c>
      <c r="F11" s="56" t="n">
        <v>121.5</v>
      </c>
      <c r="G11" s="57" t="n">
        <v>2</v>
      </c>
      <c r="H11" s="55" t="n">
        <v>14132</v>
      </c>
      <c r="I11" s="56" t="n">
        <v>66.45</v>
      </c>
      <c r="J11" s="57" t="n">
        <v>4</v>
      </c>
      <c r="K11" s="55" t="n">
        <v>11256</v>
      </c>
      <c r="L11" s="56" t="n">
        <v>52.93</v>
      </c>
      <c r="M11" s="54" t="n">
        <v>5</v>
      </c>
      <c r="N11" s="55" t="n">
        <v>7225</v>
      </c>
      <c r="O11" s="56" t="n">
        <v>33.97</v>
      </c>
      <c r="P11" s="54" t="n">
        <v>3</v>
      </c>
      <c r="Q11" s="55" t="n">
        <v>12983</v>
      </c>
      <c r="R11" s="56" t="n">
        <v>61.05</v>
      </c>
      <c r="S11" s="54" t="n">
        <v>8</v>
      </c>
      <c r="T11" s="55" t="n">
        <v>3070</v>
      </c>
      <c r="U11" s="56" t="n">
        <v>14.44</v>
      </c>
      <c r="V11" s="53"/>
      <c r="W11" s="51" t="s">
        <v>51</v>
      </c>
      <c r="X11" s="57" t="n">
        <v>6</v>
      </c>
      <c r="Y11" s="55" t="n">
        <v>4456</v>
      </c>
      <c r="Z11" s="56" t="n">
        <v>20.95</v>
      </c>
      <c r="AA11" s="54" t="n">
        <v>7</v>
      </c>
      <c r="AB11" s="55" t="n">
        <v>3519</v>
      </c>
      <c r="AC11" s="56" t="n">
        <v>16.55</v>
      </c>
      <c r="AD11" s="54" t="n">
        <v>11</v>
      </c>
      <c r="AE11" s="55" t="n">
        <v>1618</v>
      </c>
      <c r="AF11" s="56" t="n">
        <v>7.61</v>
      </c>
      <c r="AG11" s="57" t="n">
        <v>9</v>
      </c>
      <c r="AH11" s="58" t="n">
        <v>2616</v>
      </c>
      <c r="AI11" s="62" t="n">
        <v>12.3</v>
      </c>
      <c r="AJ11" s="63" t="n">
        <v>6.43</v>
      </c>
      <c r="AK11" s="63"/>
      <c r="AL11" s="63"/>
      <c r="AM11" s="61" t="n">
        <v>7.59</v>
      </c>
      <c r="AN11" s="61"/>
      <c r="AO11" s="61"/>
      <c r="AP11" s="53"/>
      <c r="AQ11" s="2"/>
    </row>
    <row r="12" customFormat="false" ht="38.25" hidden="false" customHeight="true" outlineLevel="0" collapsed="false">
      <c r="A12" s="51" t="s">
        <v>52</v>
      </c>
      <c r="B12" s="52" t="n">
        <v>120605</v>
      </c>
      <c r="C12" s="53" t="n">
        <v>562.49</v>
      </c>
      <c r="D12" s="54" t="n">
        <v>1</v>
      </c>
      <c r="E12" s="55" t="n">
        <v>27961</v>
      </c>
      <c r="F12" s="56" t="n">
        <v>130.41</v>
      </c>
      <c r="G12" s="57" t="n">
        <v>2</v>
      </c>
      <c r="H12" s="55" t="n">
        <v>13944</v>
      </c>
      <c r="I12" s="56" t="n">
        <v>65.03</v>
      </c>
      <c r="J12" s="57" t="n">
        <v>4</v>
      </c>
      <c r="K12" s="55" t="n">
        <v>11273</v>
      </c>
      <c r="L12" s="56" t="n">
        <v>52.58</v>
      </c>
      <c r="M12" s="54" t="n">
        <v>5</v>
      </c>
      <c r="N12" s="55" t="n">
        <v>7525</v>
      </c>
      <c r="O12" s="56" t="n">
        <v>35.1</v>
      </c>
      <c r="P12" s="54" t="n">
        <v>3</v>
      </c>
      <c r="Q12" s="55" t="n">
        <v>12422</v>
      </c>
      <c r="R12" s="56" t="n">
        <v>57.93</v>
      </c>
      <c r="S12" s="54" t="n">
        <v>8</v>
      </c>
      <c r="T12" s="55" t="n">
        <v>3200</v>
      </c>
      <c r="U12" s="56" t="n">
        <v>14.92</v>
      </c>
      <c r="V12" s="53"/>
      <c r="W12" s="51" t="s">
        <v>52</v>
      </c>
      <c r="X12" s="57" t="n">
        <v>6</v>
      </c>
      <c r="Y12" s="55" t="n">
        <v>4610</v>
      </c>
      <c r="Z12" s="56" t="n">
        <v>21.5</v>
      </c>
      <c r="AA12" s="54" t="n">
        <v>7</v>
      </c>
      <c r="AB12" s="55" t="n">
        <v>3547</v>
      </c>
      <c r="AC12" s="56" t="n">
        <v>16.54</v>
      </c>
      <c r="AD12" s="54" t="n">
        <v>11</v>
      </c>
      <c r="AE12" s="55" t="n">
        <v>1847</v>
      </c>
      <c r="AF12" s="56" t="n">
        <v>8.61</v>
      </c>
      <c r="AG12" s="57" t="n">
        <v>9</v>
      </c>
      <c r="AH12" s="58" t="n">
        <v>2656</v>
      </c>
      <c r="AI12" s="62" t="n">
        <v>12.39</v>
      </c>
      <c r="AJ12" s="63" t="n">
        <v>6.66</v>
      </c>
      <c r="AK12" s="63"/>
      <c r="AL12" s="63"/>
      <c r="AM12" s="61" t="n">
        <v>7.68</v>
      </c>
      <c r="AN12" s="61"/>
      <c r="AO12" s="61"/>
      <c r="AP12" s="53"/>
      <c r="AQ12" s="2"/>
    </row>
    <row r="13" customFormat="false" ht="38.25" hidden="false" customHeight="true" outlineLevel="0" collapsed="false">
      <c r="A13" s="51" t="s">
        <v>53</v>
      </c>
      <c r="B13" s="52" t="n">
        <v>119385</v>
      </c>
      <c r="C13" s="53" t="n">
        <v>551.84</v>
      </c>
      <c r="D13" s="54" t="n">
        <v>1</v>
      </c>
      <c r="E13" s="55" t="n">
        <v>29011</v>
      </c>
      <c r="F13" s="56" t="n">
        <v>134.1</v>
      </c>
      <c r="G13" s="57" t="n">
        <v>2</v>
      </c>
      <c r="H13" s="55" t="n">
        <v>12885</v>
      </c>
      <c r="I13" s="56" t="n">
        <v>59.56</v>
      </c>
      <c r="J13" s="57" t="n">
        <v>4</v>
      </c>
      <c r="K13" s="55" t="n">
        <v>10754</v>
      </c>
      <c r="L13" s="56" t="n">
        <v>49.71</v>
      </c>
      <c r="M13" s="54" t="n">
        <v>5</v>
      </c>
      <c r="N13" s="55" t="n">
        <v>7500</v>
      </c>
      <c r="O13" s="56" t="n">
        <v>34.67</v>
      </c>
      <c r="P13" s="54" t="n">
        <v>3</v>
      </c>
      <c r="Q13" s="55" t="n">
        <v>11297</v>
      </c>
      <c r="R13" s="56" t="n">
        <v>52.22</v>
      </c>
      <c r="S13" s="54" t="n">
        <v>7</v>
      </c>
      <c r="T13" s="55" t="n">
        <v>3619</v>
      </c>
      <c r="U13" s="56" t="n">
        <v>16.73</v>
      </c>
      <c r="V13" s="53"/>
      <c r="W13" s="51" t="s">
        <v>53</v>
      </c>
      <c r="X13" s="57" t="n">
        <v>6</v>
      </c>
      <c r="Y13" s="55" t="n">
        <v>4767</v>
      </c>
      <c r="Z13" s="56" t="n">
        <v>22.03</v>
      </c>
      <c r="AA13" s="54" t="n">
        <v>8</v>
      </c>
      <c r="AB13" s="55" t="n">
        <v>3504</v>
      </c>
      <c r="AC13" s="56" t="n">
        <v>16.2</v>
      </c>
      <c r="AD13" s="54" t="n">
        <v>10</v>
      </c>
      <c r="AE13" s="55" t="n">
        <v>2172</v>
      </c>
      <c r="AF13" s="56" t="n">
        <v>10.04</v>
      </c>
      <c r="AG13" s="57" t="n">
        <v>9</v>
      </c>
      <c r="AH13" s="58" t="n">
        <v>2611</v>
      </c>
      <c r="AI13" s="62" t="n">
        <v>12.07</v>
      </c>
      <c r="AJ13" s="63" t="n">
        <v>6.35</v>
      </c>
      <c r="AK13" s="63"/>
      <c r="AL13" s="63"/>
      <c r="AM13" s="61" t="n">
        <v>9.2</v>
      </c>
      <c r="AN13" s="61"/>
      <c r="AO13" s="61"/>
      <c r="AP13" s="53"/>
      <c r="AQ13" s="2"/>
    </row>
    <row r="14" customFormat="false" ht="38.25" hidden="false" customHeight="true" outlineLevel="0" collapsed="false">
      <c r="A14" s="51" t="s">
        <v>54</v>
      </c>
      <c r="B14" s="52" t="n">
        <v>121946</v>
      </c>
      <c r="C14" s="53" t="n">
        <v>558.47</v>
      </c>
      <c r="D14" s="54" t="n">
        <v>1</v>
      </c>
      <c r="E14" s="55" t="n">
        <v>29260</v>
      </c>
      <c r="F14" s="56" t="n">
        <v>134</v>
      </c>
      <c r="G14" s="57" t="n">
        <v>2</v>
      </c>
      <c r="H14" s="55" t="n">
        <v>12705</v>
      </c>
      <c r="I14" s="56" t="n">
        <v>58.18</v>
      </c>
      <c r="J14" s="57" t="n">
        <v>3</v>
      </c>
      <c r="K14" s="55" t="n">
        <v>11030</v>
      </c>
      <c r="L14" s="56" t="n">
        <v>50.51</v>
      </c>
      <c r="M14" s="54" t="n">
        <v>5</v>
      </c>
      <c r="N14" s="55" t="n">
        <v>7532</v>
      </c>
      <c r="O14" s="56" t="n">
        <v>34.49</v>
      </c>
      <c r="P14" s="54" t="n">
        <v>4</v>
      </c>
      <c r="Q14" s="55" t="n">
        <v>10973</v>
      </c>
      <c r="R14" s="56" t="n">
        <v>50.25</v>
      </c>
      <c r="S14" s="54" t="n">
        <v>7</v>
      </c>
      <c r="T14" s="55" t="n">
        <v>4447</v>
      </c>
      <c r="U14" s="56" t="n">
        <v>20.37</v>
      </c>
      <c r="V14" s="53"/>
      <c r="W14" s="51" t="s">
        <v>54</v>
      </c>
      <c r="X14" s="57" t="n">
        <v>6</v>
      </c>
      <c r="Y14" s="55" t="n">
        <v>4940</v>
      </c>
      <c r="Z14" s="56" t="n">
        <v>22.62</v>
      </c>
      <c r="AA14" s="54" t="n">
        <v>8</v>
      </c>
      <c r="AB14" s="55" t="n">
        <v>3435</v>
      </c>
      <c r="AC14" s="56" t="n">
        <v>15.73</v>
      </c>
      <c r="AD14" s="54" t="n">
        <v>10</v>
      </c>
      <c r="AE14" s="55" t="n">
        <v>2177</v>
      </c>
      <c r="AF14" s="56" t="n">
        <v>9.97</v>
      </c>
      <c r="AG14" s="57" t="n">
        <v>9</v>
      </c>
      <c r="AH14" s="58" t="n">
        <v>2273</v>
      </c>
      <c r="AI14" s="62" t="n">
        <v>10.41</v>
      </c>
      <c r="AJ14" s="63" t="n">
        <v>6.57</v>
      </c>
      <c r="AK14" s="63"/>
      <c r="AL14" s="63"/>
      <c r="AM14" s="61" t="n">
        <v>8.84</v>
      </c>
      <c r="AN14" s="61"/>
      <c r="AO14" s="61"/>
      <c r="AP14" s="53"/>
      <c r="AQ14" s="2"/>
    </row>
    <row r="15" customFormat="false" ht="38.25" hidden="false" customHeight="true" outlineLevel="0" collapsed="false">
      <c r="A15" s="51" t="s">
        <v>55</v>
      </c>
      <c r="B15" s="52" t="n">
        <v>124991</v>
      </c>
      <c r="C15" s="53" t="n">
        <v>567.87</v>
      </c>
      <c r="D15" s="54" t="n">
        <v>1</v>
      </c>
      <c r="E15" s="55" t="n">
        <v>29784</v>
      </c>
      <c r="F15" s="56" t="n">
        <v>135.32</v>
      </c>
      <c r="G15" s="57" t="n">
        <v>3</v>
      </c>
      <c r="H15" s="55" t="n">
        <v>12631</v>
      </c>
      <c r="I15" s="56" t="n">
        <v>57.39</v>
      </c>
      <c r="J15" s="57" t="n">
        <v>4</v>
      </c>
      <c r="K15" s="55" t="n">
        <v>11299</v>
      </c>
      <c r="L15" s="56" t="n">
        <v>51.33</v>
      </c>
      <c r="M15" s="54" t="n">
        <v>5</v>
      </c>
      <c r="N15" s="55" t="n">
        <v>9023</v>
      </c>
      <c r="O15" s="56" t="n">
        <v>40.99</v>
      </c>
      <c r="P15" s="54" t="n">
        <v>2</v>
      </c>
      <c r="Q15" s="55" t="n">
        <v>12960</v>
      </c>
      <c r="R15" s="56" t="n">
        <v>58.88</v>
      </c>
      <c r="S15" s="54" t="n">
        <v>7</v>
      </c>
      <c r="T15" s="55" t="n">
        <v>4006</v>
      </c>
      <c r="U15" s="56" t="n">
        <v>18.2</v>
      </c>
      <c r="V15" s="53"/>
      <c r="W15" s="51" t="s">
        <v>55</v>
      </c>
      <c r="X15" s="57" t="n">
        <v>6</v>
      </c>
      <c r="Y15" s="55" t="n">
        <v>5180</v>
      </c>
      <c r="Z15" s="56" t="n">
        <v>23.53</v>
      </c>
      <c r="AA15" s="54" t="n">
        <v>8</v>
      </c>
      <c r="AB15" s="55" t="n">
        <v>3474</v>
      </c>
      <c r="AC15" s="56" t="n">
        <v>15.78</v>
      </c>
      <c r="AD15" s="54" t="n">
        <v>9</v>
      </c>
      <c r="AE15" s="55" t="n">
        <v>2281</v>
      </c>
      <c r="AF15" s="56" t="n">
        <v>10.36</v>
      </c>
      <c r="AG15" s="57" t="n">
        <v>10</v>
      </c>
      <c r="AH15" s="58" t="n">
        <v>1856</v>
      </c>
      <c r="AI15" s="62" t="n">
        <v>8.34</v>
      </c>
      <c r="AJ15" s="63" t="n">
        <v>6.07</v>
      </c>
      <c r="AK15" s="63"/>
      <c r="AL15" s="63"/>
      <c r="AM15" s="61" t="n">
        <v>8.46</v>
      </c>
      <c r="AN15" s="61"/>
      <c r="AO15" s="61"/>
      <c r="AP15" s="53"/>
      <c r="AQ15" s="2"/>
    </row>
    <row r="16" customFormat="false" ht="38.25" hidden="false" customHeight="true" outlineLevel="0" collapsed="false">
      <c r="A16" s="51" t="s">
        <v>56</v>
      </c>
      <c r="B16" s="52" t="n">
        <v>124481</v>
      </c>
      <c r="C16" s="53" t="n">
        <v>561.12</v>
      </c>
      <c r="D16" s="54" t="n">
        <v>1</v>
      </c>
      <c r="E16" s="55" t="n">
        <v>31554</v>
      </c>
      <c r="F16" s="56" t="n">
        <v>142.23</v>
      </c>
      <c r="G16" s="57" t="n">
        <v>2</v>
      </c>
      <c r="H16" s="55" t="n">
        <v>13332</v>
      </c>
      <c r="I16" s="56" t="n">
        <v>60.1</v>
      </c>
      <c r="J16" s="57" t="n">
        <v>3</v>
      </c>
      <c r="K16" s="55" t="n">
        <v>10552</v>
      </c>
      <c r="L16" s="56" t="n">
        <v>47.56</v>
      </c>
      <c r="M16" s="54" t="n">
        <v>5</v>
      </c>
      <c r="N16" s="55" t="n">
        <v>9450</v>
      </c>
      <c r="O16" s="56" t="n">
        <v>42.6</v>
      </c>
      <c r="P16" s="54" t="n">
        <v>4</v>
      </c>
      <c r="Q16" s="55" t="n">
        <v>10515</v>
      </c>
      <c r="R16" s="56" t="n">
        <v>47.4</v>
      </c>
      <c r="S16" s="54" t="n">
        <v>8</v>
      </c>
      <c r="T16" s="55" t="n">
        <v>3302</v>
      </c>
      <c r="U16" s="56" t="n">
        <v>14.88</v>
      </c>
      <c r="V16" s="53"/>
      <c r="W16" s="51" t="s">
        <v>56</v>
      </c>
      <c r="X16" s="57" t="n">
        <v>6</v>
      </c>
      <c r="Y16" s="55" t="n">
        <v>5174</v>
      </c>
      <c r="Z16" s="56" t="n">
        <v>23.32</v>
      </c>
      <c r="AA16" s="54" t="n">
        <v>7</v>
      </c>
      <c r="AB16" s="55" t="n">
        <v>3872</v>
      </c>
      <c r="AC16" s="56" t="n">
        <v>17.45</v>
      </c>
      <c r="AD16" s="54" t="n">
        <v>9</v>
      </c>
      <c r="AE16" s="55" t="n">
        <v>2471</v>
      </c>
      <c r="AF16" s="56" t="n">
        <v>11.14</v>
      </c>
      <c r="AG16" s="57" t="n">
        <v>11</v>
      </c>
      <c r="AH16" s="58" t="n">
        <v>1602</v>
      </c>
      <c r="AI16" s="62" t="n">
        <v>7.22</v>
      </c>
      <c r="AJ16" s="63" t="n">
        <v>5.86</v>
      </c>
      <c r="AK16" s="63"/>
      <c r="AL16" s="63"/>
      <c r="AM16" s="61" t="n">
        <v>7.86</v>
      </c>
      <c r="AN16" s="61"/>
      <c r="AO16" s="61"/>
      <c r="AP16" s="53"/>
      <c r="AQ16" s="2"/>
    </row>
    <row r="17" customFormat="false" ht="38.25" hidden="false" customHeight="true" outlineLevel="0" collapsed="false">
      <c r="A17" s="51" t="s">
        <v>57</v>
      </c>
      <c r="B17" s="52" t="n">
        <v>126667</v>
      </c>
      <c r="C17" s="53" t="n">
        <v>566.97</v>
      </c>
      <c r="D17" s="54" t="n">
        <v>1</v>
      </c>
      <c r="E17" s="55" t="n">
        <v>32993</v>
      </c>
      <c r="F17" s="56" t="n">
        <v>147.68</v>
      </c>
      <c r="G17" s="57" t="n">
        <v>2</v>
      </c>
      <c r="H17" s="55" t="n">
        <v>13141</v>
      </c>
      <c r="I17" s="56" t="n">
        <v>58.82</v>
      </c>
      <c r="J17" s="57" t="n">
        <v>3</v>
      </c>
      <c r="K17" s="55" t="n">
        <v>11003</v>
      </c>
      <c r="L17" s="56" t="n">
        <v>49.25</v>
      </c>
      <c r="M17" s="54" t="n">
        <v>5</v>
      </c>
      <c r="N17" s="55" t="n">
        <v>9113</v>
      </c>
      <c r="O17" s="56" t="n">
        <v>40.79</v>
      </c>
      <c r="P17" s="54" t="n">
        <v>4</v>
      </c>
      <c r="Q17" s="55" t="n">
        <v>9513</v>
      </c>
      <c r="R17" s="56" t="n">
        <v>42.58</v>
      </c>
      <c r="S17" s="54" t="n">
        <v>8</v>
      </c>
      <c r="T17" s="55" t="n">
        <v>3746</v>
      </c>
      <c r="U17" s="56" t="n">
        <v>16.77</v>
      </c>
      <c r="V17" s="53"/>
      <c r="W17" s="51" t="s">
        <v>57</v>
      </c>
      <c r="X17" s="57" t="n">
        <v>6</v>
      </c>
      <c r="Y17" s="55" t="n">
        <v>5239</v>
      </c>
      <c r="Z17" s="56" t="n">
        <v>23.45</v>
      </c>
      <c r="AA17" s="54" t="n">
        <v>7</v>
      </c>
      <c r="AB17" s="55" t="n">
        <v>4056</v>
      </c>
      <c r="AC17" s="56" t="n">
        <v>18.15</v>
      </c>
      <c r="AD17" s="54" t="n">
        <v>9</v>
      </c>
      <c r="AE17" s="55" t="n">
        <v>2781</v>
      </c>
      <c r="AF17" s="56" t="n">
        <v>12.45</v>
      </c>
      <c r="AG17" s="57" t="n">
        <v>10</v>
      </c>
      <c r="AH17" s="58" t="n">
        <v>1766</v>
      </c>
      <c r="AI17" s="62" t="n">
        <v>7.9</v>
      </c>
      <c r="AJ17" s="63" t="n">
        <v>5.99</v>
      </c>
      <c r="AK17" s="63"/>
      <c r="AL17" s="63"/>
      <c r="AM17" s="61" t="n">
        <v>6.91</v>
      </c>
      <c r="AN17" s="61"/>
      <c r="AO17" s="61"/>
      <c r="AP17" s="53"/>
      <c r="AQ17" s="2"/>
    </row>
    <row r="18" customFormat="false" ht="38.25" hidden="false" customHeight="true" outlineLevel="0" collapsed="false">
      <c r="A18" s="51" t="s">
        <v>58</v>
      </c>
      <c r="B18" s="52" t="n">
        <v>126936</v>
      </c>
      <c r="C18" s="53" t="n">
        <v>565.08</v>
      </c>
      <c r="D18" s="54" t="n">
        <v>1</v>
      </c>
      <c r="E18" s="55" t="n">
        <v>34342</v>
      </c>
      <c r="F18" s="56" t="n">
        <v>152.88</v>
      </c>
      <c r="G18" s="57" t="n">
        <v>2</v>
      </c>
      <c r="H18" s="55" t="n">
        <v>12009</v>
      </c>
      <c r="I18" s="56" t="n">
        <v>53.46</v>
      </c>
      <c r="J18" s="57" t="n">
        <v>3</v>
      </c>
      <c r="K18" s="55" t="n">
        <v>11441</v>
      </c>
      <c r="L18" s="56" t="n">
        <v>50.93</v>
      </c>
      <c r="M18" s="54" t="n">
        <v>4</v>
      </c>
      <c r="N18" s="55" t="n">
        <v>8818</v>
      </c>
      <c r="O18" s="56" t="n">
        <v>39.26</v>
      </c>
      <c r="P18" s="54" t="n">
        <v>5</v>
      </c>
      <c r="Q18" s="55" t="n">
        <v>8489</v>
      </c>
      <c r="R18" s="56" t="n">
        <v>37.79</v>
      </c>
      <c r="S18" s="54" t="n">
        <v>7</v>
      </c>
      <c r="T18" s="55" t="n">
        <v>4530</v>
      </c>
      <c r="U18" s="56" t="n">
        <v>20.17</v>
      </c>
      <c r="V18" s="53"/>
      <c r="W18" s="51" t="s">
        <v>58</v>
      </c>
      <c r="X18" s="57" t="n">
        <v>6</v>
      </c>
      <c r="Y18" s="55" t="n">
        <v>4795</v>
      </c>
      <c r="Z18" s="56" t="n">
        <v>21.35</v>
      </c>
      <c r="AA18" s="54" t="n">
        <v>8</v>
      </c>
      <c r="AB18" s="55" t="n">
        <v>4168</v>
      </c>
      <c r="AC18" s="56" t="n">
        <v>18.55</v>
      </c>
      <c r="AD18" s="54" t="n">
        <v>9</v>
      </c>
      <c r="AE18" s="55" t="n">
        <v>3053</v>
      </c>
      <c r="AF18" s="56" t="n">
        <v>13.59</v>
      </c>
      <c r="AG18" s="57" t="n">
        <v>10</v>
      </c>
      <c r="AH18" s="58" t="n">
        <v>1947</v>
      </c>
      <c r="AI18" s="62" t="n">
        <v>8.67</v>
      </c>
      <c r="AJ18" s="63" t="n">
        <v>5.35</v>
      </c>
      <c r="AK18" s="63"/>
      <c r="AL18" s="63"/>
      <c r="AM18" s="61" t="n">
        <v>7.68</v>
      </c>
      <c r="AN18" s="61"/>
      <c r="AO18" s="61"/>
      <c r="AP18" s="53"/>
      <c r="AQ18" s="2"/>
    </row>
    <row r="19" customFormat="false" ht="38.25" hidden="false" customHeight="true" outlineLevel="0" collapsed="false">
      <c r="A19" s="51" t="s">
        <v>59</v>
      </c>
      <c r="B19" s="52" t="n">
        <v>129878</v>
      </c>
      <c r="C19" s="53" t="n">
        <v>575.63</v>
      </c>
      <c r="D19" s="54" t="n">
        <v>1</v>
      </c>
      <c r="E19" s="55" t="n">
        <v>35201</v>
      </c>
      <c r="F19" s="56" t="n">
        <v>156.01</v>
      </c>
      <c r="G19" s="57" t="n">
        <v>2</v>
      </c>
      <c r="H19" s="55" t="n">
        <v>12404</v>
      </c>
      <c r="I19" s="56" t="n">
        <v>54.98</v>
      </c>
      <c r="J19" s="57" t="n">
        <v>3</v>
      </c>
      <c r="K19" s="55" t="n">
        <v>11785</v>
      </c>
      <c r="L19" s="56" t="n">
        <v>52.23</v>
      </c>
      <c r="M19" s="54" t="n">
        <v>4</v>
      </c>
      <c r="N19" s="55" t="n">
        <v>10013</v>
      </c>
      <c r="O19" s="56" t="n">
        <v>44.38</v>
      </c>
      <c r="P19" s="54" t="n">
        <v>5</v>
      </c>
      <c r="Q19" s="55" t="n">
        <v>8191</v>
      </c>
      <c r="R19" s="56" t="n">
        <v>36.3</v>
      </c>
      <c r="S19" s="54" t="n">
        <v>7</v>
      </c>
      <c r="T19" s="55" t="n">
        <v>5099</v>
      </c>
      <c r="U19" s="56" t="n">
        <v>22.6</v>
      </c>
      <c r="V19" s="53"/>
      <c r="W19" s="51" t="s">
        <v>59</v>
      </c>
      <c r="X19" s="57" t="n">
        <v>6</v>
      </c>
      <c r="Y19" s="55" t="n">
        <v>5185</v>
      </c>
      <c r="Z19" s="56" t="n">
        <v>22.98</v>
      </c>
      <c r="AA19" s="54" t="n">
        <v>8</v>
      </c>
      <c r="AB19" s="55" t="n">
        <v>4306</v>
      </c>
      <c r="AC19" s="56" t="n">
        <v>19.08</v>
      </c>
      <c r="AD19" s="54" t="n">
        <v>9</v>
      </c>
      <c r="AE19" s="55" t="n">
        <v>3195</v>
      </c>
      <c r="AF19" s="56" t="n">
        <v>14.16</v>
      </c>
      <c r="AG19" s="57" t="n">
        <v>10</v>
      </c>
      <c r="AH19" s="58" t="n">
        <v>1844</v>
      </c>
      <c r="AI19" s="62" t="n">
        <v>8.17</v>
      </c>
      <c r="AJ19" s="63" t="n">
        <v>4.87</v>
      </c>
      <c r="AK19" s="63"/>
      <c r="AL19" s="63"/>
      <c r="AM19" s="61" t="n">
        <v>6.61</v>
      </c>
      <c r="AN19" s="61"/>
      <c r="AO19" s="61"/>
      <c r="AP19" s="53"/>
      <c r="AQ19" s="2"/>
    </row>
    <row r="20" customFormat="false" ht="38.25" hidden="false" customHeight="true" outlineLevel="0" collapsed="false">
      <c r="A20" s="51" t="s">
        <v>60</v>
      </c>
      <c r="B20" s="52" t="n">
        <v>133679</v>
      </c>
      <c r="C20" s="53" t="n">
        <v>590.28</v>
      </c>
      <c r="D20" s="54" t="n">
        <v>1</v>
      </c>
      <c r="E20" s="55" t="n">
        <v>36357</v>
      </c>
      <c r="F20" s="56" t="n">
        <v>160.54</v>
      </c>
      <c r="G20" s="57" t="n">
        <v>3</v>
      </c>
      <c r="H20" s="55" t="n">
        <v>12339</v>
      </c>
      <c r="I20" s="56" t="n">
        <v>54.48</v>
      </c>
      <c r="J20" s="57" t="n">
        <v>2</v>
      </c>
      <c r="K20" s="55" t="n">
        <v>12861</v>
      </c>
      <c r="L20" s="56" t="n">
        <v>56.79</v>
      </c>
      <c r="M20" s="54" t="n">
        <v>4</v>
      </c>
      <c r="N20" s="55" t="n">
        <v>9191</v>
      </c>
      <c r="O20" s="56" t="n">
        <v>40.58</v>
      </c>
      <c r="P20" s="54" t="n">
        <v>5</v>
      </c>
      <c r="Q20" s="55" t="n">
        <v>8453</v>
      </c>
      <c r="R20" s="56" t="n">
        <v>37.33</v>
      </c>
      <c r="S20" s="54" t="n">
        <v>6</v>
      </c>
      <c r="T20" s="55" t="n">
        <v>5536</v>
      </c>
      <c r="U20" s="56" t="n">
        <v>24.44</v>
      </c>
      <c r="V20" s="53"/>
      <c r="W20" s="51" t="s">
        <v>60</v>
      </c>
      <c r="X20" s="57" t="n">
        <v>7</v>
      </c>
      <c r="Y20" s="55" t="n">
        <v>5351</v>
      </c>
      <c r="Z20" s="56" t="n">
        <v>23.63</v>
      </c>
      <c r="AA20" s="54" t="n">
        <v>8</v>
      </c>
      <c r="AB20" s="55" t="n">
        <v>4680</v>
      </c>
      <c r="AC20" s="56" t="n">
        <v>20.67</v>
      </c>
      <c r="AD20" s="54" t="n">
        <v>9</v>
      </c>
      <c r="AE20" s="55" t="n">
        <v>3468</v>
      </c>
      <c r="AF20" s="56" t="n">
        <v>15.31</v>
      </c>
      <c r="AG20" s="57" t="n">
        <v>10</v>
      </c>
      <c r="AH20" s="58" t="n">
        <v>1806</v>
      </c>
      <c r="AI20" s="62" t="n">
        <v>7.97</v>
      </c>
      <c r="AJ20" s="63" t="n">
        <v>5.3</v>
      </c>
      <c r="AK20" s="63"/>
      <c r="AL20" s="63"/>
      <c r="AM20" s="64" t="n">
        <v>5.54479967100855</v>
      </c>
      <c r="AN20" s="64"/>
      <c r="AO20" s="64"/>
      <c r="AP20" s="53"/>
      <c r="AQ20" s="2"/>
    </row>
    <row r="21" customFormat="false" ht="38.25" hidden="false" customHeight="true" outlineLevel="0" collapsed="false">
      <c r="A21" s="51" t="s">
        <v>61</v>
      </c>
      <c r="B21" s="52" t="n">
        <v>138957</v>
      </c>
      <c r="C21" s="53" t="n">
        <v>611.34</v>
      </c>
      <c r="D21" s="54" t="n">
        <v>1</v>
      </c>
      <c r="E21" s="55" t="n">
        <v>37222</v>
      </c>
      <c r="F21" s="56" t="n">
        <v>163.76</v>
      </c>
      <c r="G21" s="65" t="n">
        <v>2</v>
      </c>
      <c r="H21" s="55" t="n">
        <v>13139</v>
      </c>
      <c r="I21" s="56" t="n">
        <v>57.81</v>
      </c>
      <c r="J21" s="57" t="n">
        <v>3</v>
      </c>
      <c r="K21" s="55" t="n">
        <v>12970</v>
      </c>
      <c r="L21" s="56" t="n">
        <v>57.06</v>
      </c>
      <c r="M21" s="54" t="n">
        <v>4</v>
      </c>
      <c r="N21" s="55" t="n">
        <v>10501</v>
      </c>
      <c r="O21" s="56" t="n">
        <v>46.2</v>
      </c>
      <c r="P21" s="54" t="n">
        <v>5</v>
      </c>
      <c r="Q21" s="55" t="n">
        <v>8365</v>
      </c>
      <c r="R21" s="56" t="n">
        <v>36.8</v>
      </c>
      <c r="S21" s="54" t="n">
        <v>6</v>
      </c>
      <c r="T21" s="55" t="n">
        <v>5687</v>
      </c>
      <c r="U21" s="56" t="n">
        <v>25.02</v>
      </c>
      <c r="V21" s="53"/>
      <c r="W21" s="51" t="s">
        <v>62</v>
      </c>
      <c r="X21" s="57" t="n">
        <v>7</v>
      </c>
      <c r="Y21" s="55" t="n">
        <v>5621</v>
      </c>
      <c r="Z21" s="56" t="n">
        <v>24.73</v>
      </c>
      <c r="AA21" s="54" t="n">
        <v>8</v>
      </c>
      <c r="AB21" s="55" t="n">
        <v>4822</v>
      </c>
      <c r="AC21" s="56" t="n">
        <v>21.21</v>
      </c>
      <c r="AD21" s="54" t="n">
        <v>9</v>
      </c>
      <c r="AE21" s="55" t="n">
        <v>4282</v>
      </c>
      <c r="AF21" s="56" t="n">
        <v>18.84</v>
      </c>
      <c r="AG21" s="57" t="n">
        <v>10</v>
      </c>
      <c r="AH21" s="66" t="n">
        <v>1891</v>
      </c>
      <c r="AI21" s="62" t="n">
        <v>8.32</v>
      </c>
      <c r="AJ21" s="67" t="n">
        <v>4.97</v>
      </c>
      <c r="AK21" s="67"/>
      <c r="AL21" s="67"/>
      <c r="AM21" s="61" t="n">
        <v>7.27</v>
      </c>
      <c r="AN21" s="61"/>
      <c r="AO21" s="61"/>
      <c r="AP21" s="53"/>
      <c r="AQ21" s="2"/>
    </row>
    <row r="22" customFormat="false" ht="30.75" hidden="false" customHeight="true" outlineLevel="0" collapsed="false">
      <c r="A22" s="68" t="s">
        <v>63</v>
      </c>
      <c r="B22" s="69" t="n">
        <f aca="false">(B21/B20-1)*100</f>
        <v>3.94826412525529</v>
      </c>
      <c r="C22" s="70" t="n">
        <f aca="false">(C21/C20-1)*100</f>
        <v>3.56779833299452</v>
      </c>
      <c r="D22" s="71"/>
      <c r="E22" s="71" t="n">
        <f aca="false">(E21/E20-1)*100</f>
        <v>2.37918420111671</v>
      </c>
      <c r="F22" s="70" t="n">
        <f aca="false">(F21/F20-1)*100</f>
        <v>2.00573065902578</v>
      </c>
      <c r="G22" s="71"/>
      <c r="H22" s="71" t="n">
        <f aca="false">(H21/H20-1)*100</f>
        <v>6.48350757759948</v>
      </c>
      <c r="I22" s="70" t="n">
        <f aca="false">(I21/I20-1)*100</f>
        <v>6.11233480176212</v>
      </c>
      <c r="J22" s="71"/>
      <c r="K22" s="71" t="n">
        <f aca="false">(K21/K20-1)*100</f>
        <v>0.847523520721571</v>
      </c>
      <c r="L22" s="71" t="n">
        <f aca="false">(L21/L20-1)*100</f>
        <v>0.475435816164826</v>
      </c>
      <c r="M22" s="69"/>
      <c r="N22" s="71" t="n">
        <f aca="false">(N21/N20-1)*100</f>
        <v>14.2530736590142</v>
      </c>
      <c r="O22" s="70" t="n">
        <f aca="false">(O21/O20-1)*100</f>
        <v>13.8491867915229</v>
      </c>
      <c r="P22" s="72"/>
      <c r="Q22" s="71" t="n">
        <f aca="false">(Q21/Q20-1)*100</f>
        <v>-1.0410505146102</v>
      </c>
      <c r="R22" s="71" t="n">
        <f aca="false">(R21/R20-1)*100</f>
        <v>-1.4197696222877</v>
      </c>
      <c r="S22" s="69"/>
      <c r="T22" s="71" t="n">
        <f aca="false">(T21/T20-1)*100</f>
        <v>2.72760115606936</v>
      </c>
      <c r="U22" s="70" t="n">
        <f aca="false">(U21/U20-1)*100</f>
        <v>2.37315875613748</v>
      </c>
      <c r="V22" s="53"/>
      <c r="W22" s="68" t="s">
        <v>63</v>
      </c>
      <c r="X22" s="71"/>
      <c r="Y22" s="71" t="n">
        <f aca="false">(Y21/Y20-1)*100</f>
        <v>5.04578583442348</v>
      </c>
      <c r="Z22" s="71" t="n">
        <f aca="false">(Z21/Z20-1)*100</f>
        <v>4.6550994498519</v>
      </c>
      <c r="AA22" s="69"/>
      <c r="AB22" s="71" t="n">
        <f aca="false">(AB21/AB20-1)*100</f>
        <v>3.03418803418802</v>
      </c>
      <c r="AC22" s="71" t="n">
        <f aca="false">(AC21/AC20-1)*100</f>
        <v>2.61248185776488</v>
      </c>
      <c r="AD22" s="69"/>
      <c r="AE22" s="71" t="n">
        <f aca="false">(AE21/AE20-1)*100</f>
        <v>23.4717416378316</v>
      </c>
      <c r="AF22" s="70" t="n">
        <f aca="false">(AF21/AF20-1)*100</f>
        <v>23.0568256041803</v>
      </c>
      <c r="AG22" s="71"/>
      <c r="AH22" s="71" t="n">
        <f aca="false">(AH21/AH20-1)*100</f>
        <v>4.70653377630121</v>
      </c>
      <c r="AI22" s="71" t="n">
        <f aca="false">(AI21/AI20-1)*100</f>
        <v>4.39146800501882</v>
      </c>
      <c r="AJ22" s="73" t="n">
        <f aca="false">(AJ21/AJ20-1)*100</f>
        <v>-6.22641509433962</v>
      </c>
      <c r="AK22" s="73"/>
      <c r="AL22" s="73"/>
      <c r="AM22" s="74" t="n">
        <v>31.1138441666667</v>
      </c>
      <c r="AN22" s="74"/>
      <c r="AO22" s="74"/>
      <c r="AP22" s="71" t="e">
        <f aca="false">(AP21/AP20-1)*100</f>
        <v>#DIV/0!</v>
      </c>
      <c r="AQ22" s="2"/>
    </row>
    <row r="23" s="2" customFormat="true" ht="19.5" hidden="false" customHeight="true" outlineLevel="0" collapsed="false">
      <c r="A23" s="75"/>
      <c r="B23" s="6"/>
      <c r="C23" s="75"/>
      <c r="E23" s="6"/>
      <c r="F23" s="75"/>
      <c r="G23" s="57"/>
      <c r="H23" s="6"/>
      <c r="I23" s="6"/>
      <c r="J23" s="57"/>
      <c r="K23" s="6"/>
      <c r="L23" s="6"/>
      <c r="M23" s="76"/>
      <c r="N23" s="75"/>
      <c r="O23" s="75"/>
      <c r="Q23" s="6"/>
      <c r="R23" s="75"/>
      <c r="T23" s="6"/>
      <c r="U23" s="75"/>
      <c r="V23" s="6"/>
      <c r="W23" s="6"/>
      <c r="X23" s="76"/>
      <c r="Y23" s="75"/>
      <c r="Z23" s="75"/>
      <c r="AA23" s="6"/>
      <c r="AB23" s="6"/>
      <c r="AC23" s="6"/>
      <c r="AE23" s="6"/>
      <c r="AF23" s="75"/>
      <c r="AH23" s="6"/>
      <c r="AI23" s="75"/>
      <c r="AJ23" s="6"/>
      <c r="AK23" s="6"/>
      <c r="AL23" s="6"/>
      <c r="AN23" s="6"/>
      <c r="AO23" s="75"/>
      <c r="AP23" s="6"/>
    </row>
    <row r="24" s="2" customFormat="true" ht="15.75" hidden="false" customHeight="true" outlineLevel="0" collapsed="false">
      <c r="A24" s="6"/>
      <c r="B24" s="6"/>
      <c r="W24" s="6"/>
    </row>
    <row r="25" s="2" customFormat="true" ht="15.75" hidden="false" customHeight="false" outlineLevel="0" collapsed="false"/>
    <row r="26" s="2" customFormat="true" ht="15.75" hidden="false" customHeight="false" outlineLevel="0" collapsed="false"/>
  </sheetData>
  <mergeCells count="73">
    <mergeCell ref="A1:I1"/>
    <mergeCell ref="J1:U1"/>
    <mergeCell ref="W1:AF1"/>
    <mergeCell ref="AG1:AO1"/>
    <mergeCell ref="A3:A4"/>
    <mergeCell ref="B3:C3"/>
    <mergeCell ref="D3:F3"/>
    <mergeCell ref="G3:I3"/>
    <mergeCell ref="J3:L3"/>
    <mergeCell ref="M3:O3"/>
    <mergeCell ref="P3:R3"/>
    <mergeCell ref="S3:U3"/>
    <mergeCell ref="W3:W4"/>
    <mergeCell ref="X3:Z3"/>
    <mergeCell ref="AA3:AC3"/>
    <mergeCell ref="AD3:AF3"/>
    <mergeCell ref="AG3:AI3"/>
    <mergeCell ref="AJ3:AL4"/>
    <mergeCell ref="AM3:AO4"/>
    <mergeCell ref="B4:C4"/>
    <mergeCell ref="D4:F4"/>
    <mergeCell ref="G4:I4"/>
    <mergeCell ref="J4:L4"/>
    <mergeCell ref="M4:O4"/>
    <mergeCell ref="P4:R4"/>
    <mergeCell ref="S4:U4"/>
    <mergeCell ref="X4:Z4"/>
    <mergeCell ref="AA4:AC4"/>
    <mergeCell ref="AD4:AF4"/>
    <mergeCell ref="AG4:AI4"/>
    <mergeCell ref="A5:A8"/>
    <mergeCell ref="B5:C5"/>
    <mergeCell ref="D5:F5"/>
    <mergeCell ref="G5:I5"/>
    <mergeCell ref="J5:L5"/>
    <mergeCell ref="M5:O5"/>
    <mergeCell ref="P5:R5"/>
    <mergeCell ref="S5:U5"/>
    <mergeCell ref="W5:W8"/>
    <mergeCell ref="X5:Z5"/>
    <mergeCell ref="AA5:AC5"/>
    <mergeCell ref="AD5:AF5"/>
    <mergeCell ref="AG5:AI5"/>
    <mergeCell ref="AJ5:AL5"/>
    <mergeCell ref="AM5:AO5"/>
    <mergeCell ref="AJ6:AL8"/>
    <mergeCell ref="AM6:AO8"/>
    <mergeCell ref="AJ10:AL10"/>
    <mergeCell ref="AM10:AO10"/>
    <mergeCell ref="AJ11:AL11"/>
    <mergeCell ref="AM11:AO11"/>
    <mergeCell ref="AJ12:AL12"/>
    <mergeCell ref="AM12:AO12"/>
    <mergeCell ref="AJ13:AL13"/>
    <mergeCell ref="AM13:AO13"/>
    <mergeCell ref="AJ14:AL14"/>
    <mergeCell ref="AM14:AO14"/>
    <mergeCell ref="AJ15:AL15"/>
    <mergeCell ref="AM15:AO15"/>
    <mergeCell ref="AJ16:AL16"/>
    <mergeCell ref="AM16:AO16"/>
    <mergeCell ref="AJ17:AL17"/>
    <mergeCell ref="AM17:AO17"/>
    <mergeCell ref="AJ18:AL18"/>
    <mergeCell ref="AM18:AO18"/>
    <mergeCell ref="AJ19:AL19"/>
    <mergeCell ref="AM19:AO19"/>
    <mergeCell ref="AJ20:AL20"/>
    <mergeCell ref="AM20:AO20"/>
    <mergeCell ref="AJ21:AL21"/>
    <mergeCell ref="AM21:AO21"/>
    <mergeCell ref="AJ22:AL22"/>
    <mergeCell ref="AM22:AO22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9" man="true" max="65535" min="0"/>
    <brk id="22" man="true" max="65535" min="0"/>
    <brk id="3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13" activeCellId="0" sqref="AC1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3.24"/>
    <col collapsed="false" customWidth="true" hidden="false" outlineLevel="0" max="2" min="2" style="0" width="10.49"/>
    <col collapsed="false" customWidth="true" hidden="false" outlineLevel="0" max="3" min="3" style="0" width="11.99"/>
    <col collapsed="false" customWidth="true" hidden="false" outlineLevel="0" max="6" min="5" style="0" width="11.12"/>
    <col collapsed="false" customWidth="true" hidden="false" outlineLevel="0" max="9" min="8" style="0" width="9.87"/>
    <col collapsed="false" customWidth="true" hidden="false" outlineLevel="0" max="12" min="11" style="0" width="9.75"/>
    <col collapsed="false" customWidth="true" hidden="false" outlineLevel="0" max="21" min="13" style="0" width="10.12"/>
    <col collapsed="false" customWidth="true" hidden="false" outlineLevel="0" max="24" min="22" style="0" width="11.12"/>
    <col collapsed="false" customWidth="true" hidden="false" outlineLevel="0" max="27" min="25" style="0" width="10.12"/>
    <col collapsed="false" customWidth="true" hidden="false" outlineLevel="0" max="33" min="28" style="0" width="11.12"/>
    <col collapsed="false" customWidth="true" hidden="false" outlineLevel="0" max="34" min="34" style="0" width="12.24"/>
    <col collapsed="false" customWidth="true" hidden="false" outlineLevel="0" max="35" min="35" style="0" width="11.24"/>
  </cols>
  <sheetData>
    <row r="3" customFormat="false" ht="16.5" hidden="false" customHeight="true" outlineLevel="0" collapsed="false"/>
    <row r="15" customFormat="false" ht="15.75" hidden="false" customHeight="true" outlineLevel="0" collapsed="false"/>
    <row r="16" customFormat="false" ht="15.75" hidden="false" customHeight="true" outlineLevel="0" collapsed="false"/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/>
    <row r="20" customFormat="false" ht="15.75" hidden="false" customHeight="true" outlineLevel="0" collapsed="false"/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36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1T11:21:19Z</dcterms:created>
  <dc:creator> </dc:creator>
  <dc:description/>
  <dc:language>en-US</dc:language>
  <cp:lastModifiedBy>user</cp:lastModifiedBy>
  <cp:lastPrinted>2006-10-17T01:12:50Z</cp:lastPrinted>
  <dcterms:modified xsi:type="dcterms:W3CDTF">2006-10-17T01:12:51Z</dcterms:modified>
  <cp:revision>0</cp:revision>
  <dc:subject/>
  <dc:title/>
</cp:coreProperties>
</file>