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7" firstSheet="0" activeTab="0"/>
  </bookViews>
  <sheets>
    <sheet name="表09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表09!$A$1:$I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9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Times New Roman"/>
        <family val="1"/>
      </rPr>
      <t xml:space="preserve">9  </t>
    </r>
    <r>
      <rPr>
        <b val="true"/>
        <sz val="16"/>
        <rFont val="Noto Sans"/>
        <family val="2"/>
      </rPr>
      <t xml:space="preserve">各級政府醫療保健支出</t>
    </r>
  </si>
  <si>
    <t xml:space="preserve">Table  9   Governmental Expenditure for Health,  2002-2005 </t>
  </si>
  <si>
    <t xml:space="preserve">中華民國九十一至九十四年會計年度</t>
  </si>
  <si>
    <t xml:space="preserve">單位：新臺幣千元</t>
  </si>
  <si>
    <t xml:space="preserve">Unit : Thousand N. T.$</t>
  </si>
  <si>
    <t xml:space="preserve">機 關 別 或 統 計 項 目</t>
  </si>
  <si>
    <t xml:space="preserve">各級政府總決算數</t>
  </si>
  <si>
    <t xml:space="preserve">醫療保健支出</t>
  </si>
  <si>
    <t xml:space="preserve">經 常 支 出</t>
  </si>
  <si>
    <t xml:space="preserve">資 本 支 出</t>
  </si>
  <si>
    <t xml:space="preserve">統  籌  科  目</t>
  </si>
  <si>
    <t xml:space="preserve">公 立 醫 療 院 所</t>
  </si>
  <si>
    <t xml:space="preserve">決算數合計</t>
  </si>
  <si>
    <t xml:space="preserve">一般行政</t>
  </si>
  <si>
    <t xml:space="preserve">Miscellaneous item</t>
  </si>
  <si>
    <t xml:space="preserve">非營業循環基金</t>
  </si>
  <si>
    <t xml:space="preserve">Total Expenditures for</t>
  </si>
  <si>
    <t xml:space="preserve">Expenditure for</t>
  </si>
  <si>
    <t xml:space="preserve">Current</t>
  </si>
  <si>
    <t xml:space="preserve">General Administration</t>
  </si>
  <si>
    <t xml:space="preserve">Capital</t>
  </si>
  <si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including</t>
    </r>
  </si>
  <si>
    <t xml:space="preserve">Revolving Funds for Public</t>
  </si>
  <si>
    <t xml:space="preserve">Organization</t>
  </si>
  <si>
    <t xml:space="preserve">All Government</t>
  </si>
  <si>
    <t xml:space="preserve">Health</t>
  </si>
  <si>
    <t xml:space="preserve"> Expenditure</t>
  </si>
  <si>
    <r>
      <rPr>
        <sz val="9"/>
        <rFont val="Times New Roman"/>
        <family val="1"/>
      </rPr>
      <t xml:space="preserve">retired-pay pension etc.</t>
    </r>
    <r>
      <rPr>
        <sz val="9"/>
        <rFont val="Noto Sans"/>
        <family val="2"/>
      </rPr>
      <t xml:space="preserve">）</t>
    </r>
  </si>
  <si>
    <t xml:space="preserve">Medical Institutions</t>
  </si>
  <si>
    <t xml:space="preserve">民國九十一年度</t>
  </si>
  <si>
    <t xml:space="preserve">民國九十二年度</t>
  </si>
  <si>
    <t xml:space="preserve">民國九十三年度</t>
  </si>
  <si>
    <t xml:space="preserve">民國九十四年度</t>
  </si>
  <si>
    <r>
      <rPr>
        <b val="true"/>
        <sz val="9"/>
        <rFont val="Noto Sans"/>
        <family val="2"/>
      </rPr>
      <t xml:space="preserve">一</t>
    </r>
    <r>
      <rPr>
        <b val="true"/>
        <sz val="9"/>
        <rFont val="標楷體"/>
        <family val="4"/>
        <charset val="136"/>
      </rPr>
      <t xml:space="preserve">. </t>
    </r>
    <r>
      <rPr>
        <b val="true"/>
        <sz val="9"/>
        <rFont val="Noto Sans"/>
        <family val="2"/>
      </rPr>
      <t xml:space="preserve">中央政府        </t>
    </r>
  </si>
  <si>
    <t xml:space="preserve">Central Government</t>
  </si>
  <si>
    <r>
      <rPr>
        <sz val="9"/>
        <rFont val="標楷體"/>
        <family val="4"/>
        <charset val="136"/>
      </rPr>
      <t xml:space="preserve">    (</t>
    </r>
    <r>
      <rPr>
        <sz val="9"/>
        <rFont val="Noto Sans"/>
        <family val="2"/>
      </rPr>
      <t xml:space="preserve">一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行政院衛生署及所屬機構</t>
    </r>
  </si>
  <si>
    <t xml:space="preserve">Department of Health, the Executive Yuan&amp; its Subordinate  Organizations </t>
  </si>
  <si>
    <t xml:space="preserve">        行政院衛生署</t>
  </si>
  <si>
    <t xml:space="preserve">Department of Health, the Executive Yuan</t>
  </si>
  <si>
    <t xml:space="preserve">        國民健康局</t>
  </si>
  <si>
    <t xml:space="preserve">Bureau of Health Promotion</t>
  </si>
  <si>
    <t xml:space="preserve">        疾病管制局</t>
  </si>
  <si>
    <t xml:space="preserve">Center  for Disease Control</t>
  </si>
  <si>
    <t xml:space="preserve">        藥物食品檢驗局</t>
  </si>
  <si>
    <t xml:space="preserve">National Laboratories of Foods and Drugs</t>
  </si>
  <si>
    <t xml:space="preserve">       中醫藥委員會</t>
  </si>
  <si>
    <t xml:space="preserve">Chinese Medical Committee</t>
  </si>
  <si>
    <t xml:space="preserve">       管制藥品管理局</t>
  </si>
  <si>
    <t xml:space="preserve">National  Bureau of Controlled drugs</t>
  </si>
  <si>
    <r>
      <rPr>
        <sz val="9"/>
        <rFont val="標楷體"/>
        <family val="4"/>
        <charset val="136"/>
      </rPr>
      <t xml:space="preserve">    (</t>
    </r>
    <r>
      <rPr>
        <sz val="9"/>
        <rFont val="Noto Sans"/>
        <family val="2"/>
      </rPr>
      <t xml:space="preserve">二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其他政府部門</t>
    </r>
  </si>
  <si>
    <t xml:space="preserve">Other Government Agencies</t>
  </si>
  <si>
    <t xml:space="preserve">        疾病預防、醫療及補助</t>
  </si>
  <si>
    <t xml:space="preserve">Prevention Disease, Medical Care and Subsidies</t>
  </si>
  <si>
    <r>
      <rPr>
        <sz val="9"/>
        <rFont val="標楷體"/>
        <family val="4"/>
        <charset val="136"/>
      </rPr>
      <t xml:space="preserve">    (</t>
    </r>
    <r>
      <rPr>
        <sz val="9"/>
        <rFont val="Noto Sans"/>
        <family val="2"/>
      </rPr>
      <t xml:space="preserve">三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中央機關所屬醫療機構</t>
    </r>
  </si>
  <si>
    <t xml:space="preserve">Medical Institutions Subordinate to Central </t>
  </si>
  <si>
    <t xml:space="preserve">                    </t>
  </si>
  <si>
    <t xml:space="preserve">Government</t>
  </si>
  <si>
    <t xml:space="preserve">        國立中國醫藥研究所</t>
  </si>
  <si>
    <t xml:space="preserve">National Research institute of Chinese Medicine </t>
  </si>
  <si>
    <t xml:space="preserve">        教育部所屬醫院</t>
  </si>
  <si>
    <t xml:space="preserve">Hospitals Subordinate to the Ministry of </t>
  </si>
  <si>
    <t xml:space="preserve">Education</t>
  </si>
  <si>
    <t xml:space="preserve">        國軍退除役官兵輔導委員會所屬院所</t>
  </si>
  <si>
    <t xml:space="preserve">Vocational Assistance Commission for Retired</t>
  </si>
  <si>
    <t xml:space="preserve">          榮民總醫院</t>
  </si>
  <si>
    <t xml:space="preserve">Veterans General Hospital</t>
  </si>
  <si>
    <t xml:space="preserve">          各榮民醫院</t>
  </si>
  <si>
    <t xml:space="preserve">Veterans Hospitals</t>
  </si>
  <si>
    <t xml:space="preserve">        國防部所屬醫院</t>
  </si>
  <si>
    <t xml:space="preserve">Hospital Subordinate to the Ministry of</t>
  </si>
  <si>
    <t xml:space="preserve">          軍方醫院附設民診作業基金</t>
  </si>
  <si>
    <t xml:space="preserve">Civilian Clinics Affiliated with Military Hospital</t>
  </si>
  <si>
    <r>
      <rPr>
        <sz val="9"/>
        <rFont val="Noto Sans"/>
        <family val="2"/>
      </rPr>
      <t xml:space="preserve">          其他醫療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預算數</t>
    </r>
    <r>
      <rPr>
        <sz val="9"/>
        <rFont val="標楷體"/>
        <family val="4"/>
        <charset val="136"/>
      </rPr>
      <t xml:space="preserve">)</t>
    </r>
  </si>
  <si>
    <t xml:space="preserve">Other Medical Care</t>
  </si>
  <si>
    <r>
      <rPr>
        <sz val="9"/>
        <rFont val="Noto Sans"/>
        <family val="2"/>
      </rPr>
      <t xml:space="preserve">資料來源</t>
    </r>
    <r>
      <rPr>
        <sz val="9"/>
        <rFont val="Times New Roman"/>
        <family val="1"/>
      </rPr>
      <t xml:space="preserve">:</t>
    </r>
    <r>
      <rPr>
        <sz val="9"/>
        <rFont val="Noto Sans"/>
        <family val="2"/>
      </rPr>
      <t xml:space="preserve">各級政府決算書，附屬單位決算及綜計表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非營業部份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</t>
    </r>
  </si>
  <si>
    <t xml:space="preserve">Sources : Governmental budget and audit.</t>
  </si>
  <si>
    <r>
      <rPr>
        <sz val="8"/>
        <rFont val="Noto Sans"/>
        <family val="2"/>
      </rPr>
      <t xml:space="preserve">附         註： </t>
    </r>
    <r>
      <rPr>
        <sz val="8"/>
        <rFont val="Times New Roman"/>
        <family val="1"/>
      </rPr>
      <t xml:space="preserve">1.</t>
    </r>
    <r>
      <rPr>
        <sz val="8"/>
        <rFont val="Noto Sans"/>
        <family val="2"/>
      </rPr>
      <t xml:space="preserve">決算合計不包括非營業循環基金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作業支出</t>
    </r>
    <r>
      <rPr>
        <sz val="8"/>
        <rFont val="Times New Roman"/>
        <family val="1"/>
      </rPr>
      <t xml:space="preserve">+</t>
    </r>
    <r>
      <rPr>
        <sz val="8"/>
        <rFont val="Noto Sans"/>
        <family val="2"/>
      </rPr>
      <t xml:space="preserve">作業外支出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。</t>
    </r>
  </si>
  <si>
    <t xml:space="preserve">Remark:1.Revolving Funds for Public Medical Institution are not included in Governmental Expenditures for Health.</t>
  </si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Times New Roman"/>
        <family val="1"/>
      </rPr>
      <t xml:space="preserve">9  </t>
    </r>
    <r>
      <rPr>
        <b val="true"/>
        <sz val="16"/>
        <rFont val="Noto Sans"/>
        <family val="2"/>
      </rPr>
      <t xml:space="preserve">各級政府醫療保健支出 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完</t>
    </r>
    <r>
      <rPr>
        <b val="true"/>
        <sz val="16"/>
        <rFont val="標楷體"/>
        <family val="4"/>
        <charset val="136"/>
      </rPr>
      <t xml:space="preserve">)</t>
    </r>
  </si>
  <si>
    <t xml:space="preserve">Table  9   Governmental Expenditure for Health,  2002-2005(Cont'd)</t>
  </si>
  <si>
    <t xml:space="preserve">資  本  支  出</t>
  </si>
  <si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including retired-pay</t>
    </r>
  </si>
  <si>
    <t xml:space="preserve">Capital Expenditure</t>
  </si>
  <si>
    <r>
      <rPr>
        <sz val="9"/>
        <rFont val="Times New Roman"/>
        <family val="1"/>
      </rPr>
      <t xml:space="preserve"> pension etc.</t>
    </r>
    <r>
      <rPr>
        <sz val="9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二</t>
    </r>
    <r>
      <rPr>
        <b val="true"/>
        <sz val="9"/>
        <rFont val="標楷體"/>
        <family val="4"/>
        <charset val="136"/>
      </rPr>
      <t xml:space="preserve">. </t>
    </r>
    <r>
      <rPr>
        <b val="true"/>
        <sz val="9"/>
        <rFont val="Noto Sans"/>
        <family val="2"/>
      </rPr>
      <t xml:space="preserve">臺灣地區各縣市政府</t>
    </r>
  </si>
  <si>
    <t xml:space="preserve">County/City Government of Taiwan Area</t>
  </si>
  <si>
    <r>
      <rPr>
        <sz val="9"/>
        <rFont val="標楷體"/>
        <family val="4"/>
        <charset val="136"/>
      </rPr>
      <t xml:space="preserve">    (</t>
    </r>
    <r>
      <rPr>
        <sz val="9"/>
        <rFont val="Noto Sans"/>
        <family val="2"/>
      </rPr>
      <t xml:space="preserve">一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縣市衛生局</t>
    </r>
  </si>
  <si>
    <t xml:space="preserve">Health Bureau of County/City</t>
  </si>
  <si>
    <r>
      <rPr>
        <sz val="9"/>
        <rFont val="標楷體"/>
        <family val="4"/>
        <charset val="136"/>
      </rPr>
      <t xml:space="preserve">    (</t>
    </r>
    <r>
      <rPr>
        <sz val="9"/>
        <rFont val="Noto Sans"/>
        <family val="2"/>
      </rPr>
      <t xml:space="preserve">二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其他政府部門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社會福利、救助</t>
    </r>
    <r>
      <rPr>
        <sz val="9"/>
        <rFont val="標楷體"/>
        <family val="4"/>
        <charset val="136"/>
      </rPr>
      <t xml:space="preserve">)</t>
    </r>
  </si>
  <si>
    <t xml:space="preserve">Other Government Agencies (Social Welfare and Relief)</t>
  </si>
  <si>
    <r>
      <rPr>
        <sz val="9"/>
        <rFont val="標楷體"/>
        <family val="4"/>
        <charset val="136"/>
      </rPr>
      <t xml:space="preserve">    (</t>
    </r>
    <r>
      <rPr>
        <sz val="9"/>
        <rFont val="Noto Sans"/>
        <family val="2"/>
      </rPr>
      <t xml:space="preserve">三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各縣、市立醫療院所</t>
    </r>
  </si>
  <si>
    <t xml:space="preserve">Medical Institution of Hsien and City Government</t>
  </si>
  <si>
    <r>
      <rPr>
        <sz val="9"/>
        <rFont val="標楷體"/>
        <family val="4"/>
        <charset val="136"/>
      </rPr>
      <t xml:space="preserve">    (</t>
    </r>
    <r>
      <rPr>
        <sz val="9"/>
        <rFont val="Noto Sans"/>
        <family val="2"/>
      </rPr>
      <t xml:space="preserve">四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各鄉鎮區衛生所</t>
    </r>
  </si>
  <si>
    <t xml:space="preserve">Health Station of Township</t>
  </si>
  <si>
    <r>
      <rPr>
        <b val="true"/>
        <sz val="9"/>
        <rFont val="Noto Sans"/>
        <family val="2"/>
      </rPr>
      <t xml:space="preserve">三</t>
    </r>
    <r>
      <rPr>
        <b val="true"/>
        <sz val="9"/>
        <rFont val="標楷體"/>
        <family val="4"/>
        <charset val="136"/>
      </rPr>
      <t xml:space="preserve">. </t>
    </r>
    <r>
      <rPr>
        <b val="true"/>
        <sz val="9"/>
        <rFont val="Noto Sans"/>
        <family val="2"/>
      </rPr>
      <t xml:space="preserve">臺北市政府</t>
    </r>
  </si>
  <si>
    <t xml:space="preserve">Taipei Mun. Gov't</t>
  </si>
  <si>
    <r>
      <rPr>
        <sz val="9"/>
        <rFont val="標楷體"/>
        <family val="4"/>
        <charset val="136"/>
      </rPr>
      <t xml:space="preserve">    (</t>
    </r>
    <r>
      <rPr>
        <sz val="9"/>
        <rFont val="Noto Sans"/>
        <family val="2"/>
      </rPr>
      <t xml:space="preserve">一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臺北市政府衛生局及所屬</t>
    </r>
  </si>
  <si>
    <t xml:space="preserve">Taipei Municipal Health Department</t>
  </si>
  <si>
    <t xml:space="preserve">                   </t>
  </si>
  <si>
    <t xml:space="preserve">and its Subordinate Organization</t>
  </si>
  <si>
    <t xml:space="preserve">        臺北市政府衛生局</t>
  </si>
  <si>
    <r>
      <rPr>
        <sz val="9"/>
        <rFont val="標楷體"/>
        <family val="4"/>
        <charset val="136"/>
      </rPr>
      <t xml:space="preserve">    (</t>
    </r>
    <r>
      <rPr>
        <sz val="9"/>
        <rFont val="Noto Sans"/>
        <family val="2"/>
      </rPr>
      <t xml:space="preserve">二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其他政府部門 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社會福利、救助</t>
    </r>
    <r>
      <rPr>
        <sz val="9"/>
        <rFont val="標楷體"/>
        <family val="4"/>
        <charset val="136"/>
      </rPr>
      <t xml:space="preserve">)</t>
    </r>
  </si>
  <si>
    <t xml:space="preserve">Other Taipei Municipal Agencies</t>
  </si>
  <si>
    <t xml:space="preserve"> (Social Welfare and Relief)</t>
  </si>
  <si>
    <r>
      <rPr>
        <sz val="9"/>
        <rFont val="標楷體"/>
        <family val="4"/>
        <charset val="136"/>
      </rPr>
      <t xml:space="preserve">    (</t>
    </r>
    <r>
      <rPr>
        <sz val="9"/>
        <rFont val="Noto Sans"/>
        <family val="2"/>
      </rPr>
      <t xml:space="preserve">三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各市立醫療院所</t>
    </r>
  </si>
  <si>
    <t xml:space="preserve">Medical Institution of Taipei Municipal</t>
  </si>
  <si>
    <r>
      <rPr>
        <sz val="9"/>
        <rFont val="標楷體"/>
        <family val="4"/>
        <charset val="136"/>
      </rPr>
      <t xml:space="preserve">    (</t>
    </r>
    <r>
      <rPr>
        <sz val="9"/>
        <rFont val="Noto Sans"/>
        <family val="2"/>
      </rPr>
      <t xml:space="preserve">四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十二區健康服務中心</t>
    </r>
  </si>
  <si>
    <t xml:space="preserve">Precinct Health Station</t>
  </si>
  <si>
    <r>
      <rPr>
        <b val="true"/>
        <sz val="9"/>
        <rFont val="Noto Sans"/>
        <family val="2"/>
      </rPr>
      <t xml:space="preserve">四</t>
    </r>
    <r>
      <rPr>
        <b val="true"/>
        <sz val="9"/>
        <rFont val="標楷體"/>
        <family val="4"/>
        <charset val="136"/>
      </rPr>
      <t xml:space="preserve">. </t>
    </r>
    <r>
      <rPr>
        <b val="true"/>
        <sz val="9"/>
        <rFont val="Noto Sans"/>
        <family val="2"/>
      </rPr>
      <t xml:space="preserve">高雄市政府</t>
    </r>
  </si>
  <si>
    <t xml:space="preserve">Kaohsiung Mun. Gov't</t>
  </si>
  <si>
    <r>
      <rPr>
        <sz val="9"/>
        <rFont val="標楷體"/>
        <family val="4"/>
        <charset val="136"/>
      </rPr>
      <t xml:space="preserve">    (</t>
    </r>
    <r>
      <rPr>
        <sz val="9"/>
        <rFont val="Noto Sans"/>
        <family val="2"/>
      </rPr>
      <t xml:space="preserve">一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高雄市政府衛生局及所屬</t>
    </r>
  </si>
  <si>
    <t xml:space="preserve">Kaohsiung Municipal Health Department</t>
  </si>
  <si>
    <t xml:space="preserve">        高雄市政府衛生局</t>
  </si>
  <si>
    <r>
      <rPr>
        <sz val="9"/>
        <rFont val="Times New Roman"/>
        <family val="1"/>
      </rPr>
      <t xml:space="preserve">          (</t>
    </r>
    <r>
      <rPr>
        <sz val="9"/>
        <rFont val="Noto Sans"/>
        <family val="2"/>
      </rPr>
      <t xml:space="preserve">二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其他政府部門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社會福利、救助</t>
    </r>
    <r>
      <rPr>
        <sz val="9"/>
        <rFont val="Times New Roman"/>
        <family val="1"/>
      </rPr>
      <t xml:space="preserve">)</t>
    </r>
  </si>
  <si>
    <t xml:space="preserve">Other Kaohsiung Municipal Agencies (Social Welfare and Relief )</t>
  </si>
  <si>
    <t xml:space="preserve">       </t>
  </si>
  <si>
    <t xml:space="preserve">Medical Institution of Kaohsiung Municipal</t>
  </si>
  <si>
    <r>
      <rPr>
        <sz val="9"/>
        <rFont val="標楷體"/>
        <family val="4"/>
        <charset val="136"/>
      </rPr>
      <t xml:space="preserve">    (</t>
    </r>
    <r>
      <rPr>
        <sz val="9"/>
        <rFont val="Noto Sans"/>
        <family val="2"/>
      </rPr>
      <t xml:space="preserve">四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十一區衛生所</t>
    </r>
  </si>
  <si>
    <t xml:space="preserve">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-;\-* #,##0_-;_-* \-_-;_-@_-"/>
  </numFmts>
  <fonts count="32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標楷體"/>
      <family val="4"/>
      <charset val="136"/>
    </font>
    <font>
      <sz val="8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4"/>
      <name val="新細明體"/>
      <family val="1"/>
      <charset val="136"/>
    </font>
    <font>
      <b val="true"/>
      <sz val="14"/>
      <name val="華康粗圓體"/>
      <family val="3"/>
      <charset val="136"/>
    </font>
    <font>
      <b val="true"/>
      <sz val="14"/>
      <name val="新細明體"/>
      <family val="1"/>
      <charset val="136"/>
    </font>
    <font>
      <sz val="12"/>
      <name val="Noto Sans"/>
      <family val="2"/>
    </font>
    <font>
      <b val="true"/>
      <sz val="10"/>
      <name val="Times New Roman"/>
      <family val="1"/>
    </font>
    <font>
      <sz val="9"/>
      <name val="Noto Sans"/>
      <family val="2"/>
    </font>
    <font>
      <sz val="9"/>
      <name val="新細明體"/>
      <family val="1"/>
      <charset val="136"/>
    </font>
    <font>
      <b val="true"/>
      <sz val="9"/>
      <name val="新細明體"/>
      <family val="1"/>
      <charset val="136"/>
    </font>
    <font>
      <sz val="9"/>
      <name val="Times New Roman"/>
      <family val="1"/>
    </font>
    <font>
      <sz val="9"/>
      <name val="標楷體"/>
      <family val="4"/>
      <charset val="136"/>
    </font>
    <font>
      <sz val="7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sz val="8"/>
      <name val="新細明體"/>
      <family val="1"/>
      <charset val="136"/>
    </font>
    <font>
      <b val="true"/>
      <sz val="9"/>
      <name val="標楷體"/>
      <family val="4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color rgb="FFFF0000"/>
      <name val="新細明體"/>
      <family val="1"/>
      <charset val="136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10"/>
      <name val="新細明體"/>
      <family val="1"/>
      <charset val="136"/>
    </font>
    <font>
      <sz val="8"/>
      <name val="Noto Sans"/>
      <family val="2"/>
    </font>
    <font>
      <b val="true"/>
      <sz val="16"/>
      <name val="標楷體"/>
      <family val="4"/>
      <charset val="136"/>
    </font>
    <font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tshin/Local%20Settings/Temporary%20Internet%20Files/Content.IE5/GL2JW96N/&#25919;&#24220;&#37096;&#38272;/&#37291;&#30274;&#29305;&#21029;&#27770;&#3163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tshin/Local%20Settings/Temporary%20Internet%20Files/Content.IE5/GL2JW96N/&#25919;&#24220;&#37096;&#38272;/&#25919;&#24220;&#37096;&#38272;&#34920;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tshin/Local%20Settings/Temporary%20Internet%20Files/Content.IE5/GL2JW96N/&#22283;&#27665;&#37291;&#30274;&#24115;9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rs"/>
      <sheetName val="921震災災後重建"/>
      <sheetName val="Sheet3"/>
    </sheetNames>
    <sheetDataSet>
      <sheetData sheetId="0">
        <row r="46">
          <cell r="E46">
            <v>7159199.04272727</v>
          </cell>
          <cell r="F46">
            <v>1855429.8905454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7-79年度"/>
      <sheetName val="80年度決"/>
      <sheetName val="81年度決"/>
      <sheetName val="82年度決"/>
      <sheetName val="83年度決"/>
      <sheetName val="84年度決"/>
      <sheetName val="85年度決"/>
      <sheetName val="86年度決"/>
      <sheetName val="87年度決"/>
      <sheetName val="88年度決"/>
      <sheetName val="89年度決"/>
      <sheetName val="90年度決"/>
      <sheetName val="91年度決"/>
      <sheetName val="92年度決"/>
      <sheetName val="93年度決"/>
      <sheetName val="94年度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9">
          <cell r="B9">
            <v>1566968198.516</v>
          </cell>
        </row>
        <row r="11">
          <cell r="D11">
            <v>10581261.254</v>
          </cell>
        </row>
        <row r="11">
          <cell r="F11">
            <v>648634.396</v>
          </cell>
          <cell r="G11">
            <v>1263440.042</v>
          </cell>
          <cell r="H11">
            <v>201368.897</v>
          </cell>
          <cell r="I11">
            <v>24910384.032</v>
          </cell>
        </row>
        <row r="12">
          <cell r="D12">
            <v>2543494.197</v>
          </cell>
        </row>
        <row r="12">
          <cell r="F12">
            <v>863281.926</v>
          </cell>
          <cell r="G12">
            <v>617328.734</v>
          </cell>
          <cell r="H12">
            <v>126449.38</v>
          </cell>
          <cell r="I12">
            <v>0</v>
          </cell>
        </row>
        <row r="14">
          <cell r="D14">
            <v>736790.272</v>
          </cell>
        </row>
        <row r="14">
          <cell r="F14">
            <v>450039.691</v>
          </cell>
          <cell r="G14">
            <v>231133.639</v>
          </cell>
          <cell r="H14">
            <v>86125.253</v>
          </cell>
          <cell r="I14">
            <v>0</v>
          </cell>
        </row>
        <row r="15">
          <cell r="D15">
            <v>445698.267</v>
          </cell>
        </row>
        <row r="15">
          <cell r="F15">
            <v>278671.364</v>
          </cell>
          <cell r="G15">
            <v>71249.543</v>
          </cell>
          <cell r="H15">
            <v>39853.917</v>
          </cell>
          <cell r="I15">
            <v>0</v>
          </cell>
        </row>
        <row r="16">
          <cell r="D16">
            <v>184436.457</v>
          </cell>
        </row>
        <row r="16">
          <cell r="F16">
            <v>56073.608</v>
          </cell>
          <cell r="G16">
            <v>4430.429</v>
          </cell>
          <cell r="H16">
            <v>5517.848</v>
          </cell>
          <cell r="I16">
            <v>0</v>
          </cell>
        </row>
        <row r="17">
          <cell r="D17">
            <v>217855.152</v>
          </cell>
        </row>
        <row r="17">
          <cell r="F17">
            <v>112146.251</v>
          </cell>
          <cell r="G17">
            <v>15954.63</v>
          </cell>
          <cell r="H17">
            <v>17572.317</v>
          </cell>
          <cell r="I17">
            <v>0</v>
          </cell>
        </row>
        <row r="18">
          <cell r="D18">
            <v>5613416</v>
          </cell>
        </row>
        <row r="18">
          <cell r="F18">
            <v>0</v>
          </cell>
          <cell r="G18">
            <v>682520</v>
          </cell>
          <cell r="H18">
            <v>0</v>
          </cell>
          <cell r="I18">
            <v>3262020</v>
          </cell>
        </row>
        <row r="27">
          <cell r="D27">
            <v>110037</v>
          </cell>
        </row>
        <row r="27">
          <cell r="F27">
            <v>74141</v>
          </cell>
          <cell r="G27">
            <v>35689</v>
          </cell>
          <cell r="H27">
            <v>0</v>
          </cell>
          <cell r="I27">
            <v>0</v>
          </cell>
        </row>
        <row r="28">
          <cell r="D28">
            <v>0</v>
          </cell>
        </row>
        <row r="28">
          <cell r="F28">
            <v>0</v>
          </cell>
          <cell r="G28">
            <v>0</v>
          </cell>
          <cell r="H28">
            <v>0</v>
          </cell>
          <cell r="I28">
            <v>24631009</v>
          </cell>
        </row>
        <row r="33">
          <cell r="D33">
            <v>0</v>
          </cell>
        </row>
        <row r="33">
          <cell r="F33">
            <v>0</v>
          </cell>
          <cell r="G33">
            <v>1554450</v>
          </cell>
          <cell r="H33">
            <v>0</v>
          </cell>
          <cell r="I33">
            <v>2988477</v>
          </cell>
        </row>
        <row r="40">
          <cell r="D40">
            <v>0</v>
          </cell>
        </row>
        <row r="40">
          <cell r="F40">
            <v>0</v>
          </cell>
          <cell r="G40">
            <v>235830</v>
          </cell>
          <cell r="H40">
            <v>0</v>
          </cell>
          <cell r="I40" t="str">
            <v>…</v>
          </cell>
        </row>
        <row r="45">
          <cell r="D45">
            <v>0</v>
          </cell>
        </row>
        <row r="45">
          <cell r="F45">
            <v>0</v>
          </cell>
          <cell r="G45">
            <v>371187</v>
          </cell>
          <cell r="H45">
            <v>0</v>
          </cell>
          <cell r="I45">
            <v>12804709</v>
          </cell>
        </row>
        <row r="53">
          <cell r="D53">
            <v>191391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目錄 "/>
      <sheetName val="表01"/>
      <sheetName val="表02"/>
      <sheetName val="3-80"/>
      <sheetName val="3-81"/>
      <sheetName val="3-82"/>
      <sheetName val="3-83"/>
      <sheetName val="3-84"/>
      <sheetName val="3-85"/>
      <sheetName val="3-86"/>
      <sheetName val="3-87"/>
      <sheetName val="3-88"/>
      <sheetName val="3-89"/>
      <sheetName val="3-90"/>
      <sheetName val="3-91"/>
      <sheetName val="3-92"/>
      <sheetName val="3-93"/>
      <sheetName val="3-94"/>
      <sheetName val="4-85"/>
      <sheetName val="4-86"/>
      <sheetName val="4-87"/>
      <sheetName val="4-88"/>
      <sheetName val="4-89"/>
      <sheetName val="4-90"/>
      <sheetName val="04-91"/>
      <sheetName val="04-92"/>
      <sheetName val="04-93"/>
      <sheetName val="04-94"/>
      <sheetName val="表05"/>
      <sheetName val="表06"/>
      <sheetName val="表07"/>
      <sheetName val="表08"/>
      <sheetName val="表09"/>
      <sheetName val="表10"/>
      <sheetName val="表11"/>
      <sheetName val="表12"/>
      <sheetName val="表12(1)"/>
      <sheetName val="表13"/>
      <sheetName val="表14"/>
      <sheetName val="表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0">
          <cell r="E10">
            <v>531048002</v>
          </cell>
        </row>
        <row r="10">
          <cell r="K10">
            <v>0</v>
          </cell>
        </row>
        <row r="11">
          <cell r="G11">
            <v>4176452</v>
          </cell>
          <cell r="H11">
            <v>1899383</v>
          </cell>
          <cell r="I11">
            <v>507603</v>
          </cell>
          <cell r="J11">
            <v>561733</v>
          </cell>
        </row>
        <row r="11">
          <cell r="L11">
            <v>137080</v>
          </cell>
        </row>
        <row r="12">
          <cell r="G12">
            <v>3395636</v>
          </cell>
          <cell r="H12">
            <v>3313987</v>
          </cell>
          <cell r="I12">
            <v>109020</v>
          </cell>
          <cell r="J12">
            <v>6251</v>
          </cell>
        </row>
        <row r="12">
          <cell r="L12">
            <v>1898655</v>
          </cell>
        </row>
        <row r="13">
          <cell r="G13">
            <v>141902</v>
          </cell>
          <cell r="H13">
            <v>137770</v>
          </cell>
          <cell r="I13">
            <v>5961</v>
          </cell>
          <cell r="J13">
            <v>3205</v>
          </cell>
        </row>
        <row r="13">
          <cell r="L13">
            <v>1293592</v>
          </cell>
        </row>
      </sheetData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pageBreakPreview" topLeftCell="F1" colorId="64" zoomScale="75" zoomScaleNormal="75" zoomScalePageLayoutView="75" workbookViewId="0">
      <selection pane="topLeft" activeCell="H45" activeCellId="0" sqref="H45"/>
    </sheetView>
  </sheetViews>
  <sheetFormatPr defaultColWidth="7.1171875" defaultRowHeight="12" zeroHeight="false" outlineLevelRow="0" outlineLevelCol="0"/>
  <cols>
    <col collapsed="false" customWidth="true" hidden="false" outlineLevel="0" max="1" min="1" style="1" width="36.49"/>
    <col collapsed="false" customWidth="true" hidden="false" outlineLevel="0" max="2" min="2" style="2" width="45.74"/>
    <col collapsed="false" customWidth="true" hidden="false" outlineLevel="0" max="3" min="3" style="3" width="15.24"/>
    <col collapsed="false" customWidth="true" hidden="false" outlineLevel="0" max="4" min="4" style="3" width="14.12"/>
    <col collapsed="false" customWidth="true" hidden="false" outlineLevel="0" max="6" min="5" style="3" width="13.62"/>
    <col collapsed="false" customWidth="true" hidden="false" outlineLevel="0" max="7" min="7" style="4" width="13.24"/>
    <col collapsed="false" customWidth="true" hidden="false" outlineLevel="0" max="8" min="8" style="3" width="19.12"/>
    <col collapsed="false" customWidth="true" hidden="false" outlineLevel="0" max="9" min="9" style="3" width="19.49"/>
    <col collapsed="false" customWidth="false" hidden="false" outlineLevel="0" max="257" min="10" style="3" width="7.12"/>
  </cols>
  <sheetData>
    <row r="1" s="7" customFormat="true" ht="21" hidden="false" customHeight="true" outlineLevel="0" collapsed="false">
      <c r="A1" s="5" t="s">
        <v>0</v>
      </c>
      <c r="B1" s="5"/>
      <c r="C1" s="5"/>
      <c r="D1" s="6" t="s">
        <v>1</v>
      </c>
      <c r="E1" s="6"/>
      <c r="F1" s="6"/>
      <c r="G1" s="6"/>
      <c r="H1" s="6"/>
      <c r="I1" s="6"/>
    </row>
    <row r="2" s="7" customFormat="true" ht="25.5" hidden="false" customHeight="true" outlineLevel="0" collapsed="false">
      <c r="A2" s="8"/>
      <c r="B2" s="9"/>
      <c r="C2" s="9"/>
      <c r="D2" s="10"/>
      <c r="E2" s="10"/>
      <c r="F2" s="10"/>
      <c r="G2" s="10"/>
      <c r="H2" s="10"/>
      <c r="I2" s="10"/>
    </row>
    <row r="3" s="7" customFormat="true" ht="15" hidden="false" customHeight="true" outlineLevel="0" collapsed="false">
      <c r="A3" s="11" t="s">
        <v>2</v>
      </c>
      <c r="B3" s="11"/>
      <c r="C3" s="11"/>
      <c r="D3" s="12"/>
      <c r="E3" s="13"/>
      <c r="F3" s="13"/>
      <c r="G3" s="14"/>
      <c r="H3" s="9"/>
      <c r="I3" s="9"/>
    </row>
    <row r="4" s="21" customFormat="true" ht="12" hidden="false" customHeight="true" outlineLevel="0" collapsed="false">
      <c r="A4" s="15" t="s">
        <v>3</v>
      </c>
      <c r="B4" s="16"/>
      <c r="C4" s="17"/>
      <c r="D4" s="17"/>
      <c r="E4" s="18"/>
      <c r="F4" s="18"/>
      <c r="G4" s="19"/>
      <c r="H4" s="17"/>
      <c r="I4" s="20" t="s">
        <v>4</v>
      </c>
    </row>
    <row r="5" s="29" customFormat="true" ht="12.95" hidden="false" customHeight="true" outlineLevel="0" collapsed="false">
      <c r="A5" s="22" t="s">
        <v>5</v>
      </c>
      <c r="B5" s="22"/>
      <c r="C5" s="23" t="s">
        <v>6</v>
      </c>
      <c r="D5" s="24" t="s">
        <v>7</v>
      </c>
      <c r="E5" s="25" t="s">
        <v>8</v>
      </c>
      <c r="F5" s="26"/>
      <c r="G5" s="23" t="s">
        <v>9</v>
      </c>
      <c r="H5" s="27" t="s">
        <v>10</v>
      </c>
      <c r="I5" s="28" t="s">
        <v>11</v>
      </c>
    </row>
    <row r="6" s="37" customFormat="true" ht="12.95" hidden="false" customHeight="true" outlineLevel="0" collapsed="false">
      <c r="A6" s="30"/>
      <c r="B6" s="31"/>
      <c r="C6" s="32"/>
      <c r="D6" s="33" t="s">
        <v>12</v>
      </c>
      <c r="E6" s="34"/>
      <c r="F6" s="23" t="s">
        <v>13</v>
      </c>
      <c r="G6" s="35"/>
      <c r="H6" s="35" t="s">
        <v>14</v>
      </c>
      <c r="I6" s="36" t="s">
        <v>15</v>
      </c>
    </row>
    <row r="7" s="37" customFormat="true" ht="12.95" hidden="false" customHeight="true" outlineLevel="0" collapsed="false">
      <c r="A7" s="30"/>
      <c r="B7" s="31"/>
      <c r="C7" s="32" t="s">
        <v>16</v>
      </c>
      <c r="D7" s="38" t="s">
        <v>17</v>
      </c>
      <c r="E7" s="35" t="s">
        <v>18</v>
      </c>
      <c r="F7" s="39" t="s">
        <v>19</v>
      </c>
      <c r="G7" s="40" t="s">
        <v>20</v>
      </c>
      <c r="H7" s="41" t="s">
        <v>21</v>
      </c>
      <c r="I7" s="42" t="s">
        <v>22</v>
      </c>
    </row>
    <row r="8" s="37" customFormat="true" ht="12.95" hidden="false" customHeight="true" outlineLevel="0" collapsed="false">
      <c r="A8" s="43" t="s">
        <v>23</v>
      </c>
      <c r="B8" s="43"/>
      <c r="C8" s="44" t="s">
        <v>24</v>
      </c>
      <c r="D8" s="45" t="s">
        <v>25</v>
      </c>
      <c r="E8" s="44" t="s">
        <v>26</v>
      </c>
      <c r="F8" s="39"/>
      <c r="G8" s="46" t="s">
        <v>26</v>
      </c>
      <c r="H8" s="44" t="s">
        <v>27</v>
      </c>
      <c r="I8" s="47" t="s">
        <v>28</v>
      </c>
    </row>
    <row r="9" s="37" customFormat="true" ht="5.45" hidden="false" customHeight="true" outlineLevel="0" collapsed="false">
      <c r="A9" s="48"/>
      <c r="B9" s="49"/>
      <c r="C9" s="50"/>
      <c r="D9" s="51"/>
      <c r="E9" s="51"/>
      <c r="F9" s="51"/>
      <c r="G9" s="51"/>
      <c r="H9" s="51"/>
      <c r="I9" s="51"/>
    </row>
    <row r="10" s="57" customFormat="true" ht="24.75" hidden="false" customHeight="true" outlineLevel="0" collapsed="false">
      <c r="A10" s="52" t="s">
        <v>29</v>
      </c>
      <c r="B10" s="53" t="n">
        <v>2002</v>
      </c>
      <c r="C10" s="54" t="n">
        <v>2279578317</v>
      </c>
      <c r="D10" s="55" t="n">
        <f aca="false">SUM(E10,G10,H10)</f>
        <v>44209201.954</v>
      </c>
      <c r="E10" s="56" t="n">
        <v>35256107.541</v>
      </c>
      <c r="F10" s="56" t="n">
        <v>8077919.256</v>
      </c>
      <c r="G10" s="56" t="n">
        <v>4415496.892</v>
      </c>
      <c r="H10" s="56" t="n">
        <v>4537597.521</v>
      </c>
      <c r="I10" s="56" t="n">
        <v>94106179</v>
      </c>
    </row>
    <row r="11" s="57" customFormat="true" ht="24.75" hidden="false" customHeight="true" outlineLevel="0" collapsed="false">
      <c r="A11" s="52" t="s">
        <v>30</v>
      </c>
      <c r="B11" s="53" t="n">
        <v>2003</v>
      </c>
      <c r="C11" s="54" t="n">
        <v>2381340581</v>
      </c>
      <c r="D11" s="55" t="n">
        <f aca="false">SUM(E11,G11,H11)</f>
        <v>52598699.8032727</v>
      </c>
      <c r="E11" s="56" t="n">
        <f aca="false">34668305.801+[1]sars!$E$46</f>
        <v>41827504.8437273</v>
      </c>
      <c r="F11" s="56" t="n">
        <v>8307617.145</v>
      </c>
      <c r="G11" s="56" t="n">
        <f aca="false">7899706.259+[1]sars!$F$46</f>
        <v>9755136.14954545</v>
      </c>
      <c r="H11" s="56" t="n">
        <v>1016058.81</v>
      </c>
      <c r="I11" s="56" t="n">
        <v>74262611.979</v>
      </c>
    </row>
    <row r="12" s="57" customFormat="true" ht="24.75" hidden="false" customHeight="true" outlineLevel="0" collapsed="false">
      <c r="A12" s="52" t="s">
        <v>31</v>
      </c>
      <c r="B12" s="53" t="n">
        <v>2004</v>
      </c>
      <c r="C12" s="54" t="n">
        <v>2303714721.751</v>
      </c>
      <c r="D12" s="56" t="n">
        <v>51140964.7837273</v>
      </c>
      <c r="E12" s="56" t="n">
        <v>40629312.2852727</v>
      </c>
      <c r="F12" s="56" t="n">
        <v>7991902.822</v>
      </c>
      <c r="G12" s="56" t="n">
        <v>9427639.45645455</v>
      </c>
      <c r="H12" s="56" t="n">
        <v>1084013.042</v>
      </c>
      <c r="I12" s="56" t="n">
        <v>80628285.19622</v>
      </c>
    </row>
    <row r="13" s="57" customFormat="true" ht="24.75" hidden="false" customHeight="true" outlineLevel="0" collapsed="false">
      <c r="A13" s="52" t="s">
        <v>32</v>
      </c>
      <c r="B13" s="53" t="n">
        <v>2005</v>
      </c>
      <c r="C13" s="54" t="n">
        <f aca="false">SUM(C14,C52,C57,C66)</f>
        <v>2319270765.516</v>
      </c>
      <c r="D13" s="56" t="n">
        <f aca="false">SUM(D14,D52,D57,D66)</f>
        <v>41026356.228</v>
      </c>
      <c r="E13" s="56" t="n">
        <f aca="false">SUM(E14,E52,E57,E66)</f>
        <v>33992178.599</v>
      </c>
      <c r="F13" s="56" t="n">
        <f aca="false">SUM(F14,F52,F57,F66)</f>
        <v>8473630.236</v>
      </c>
      <c r="G13" s="56" t="n">
        <f aca="false">SUM(G14,G52,G57,G66)</f>
        <v>5735891.017</v>
      </c>
      <c r="H13" s="56" t="n">
        <f aca="false">SUM(H14,H52,H57,H66)</f>
        <v>1298286.612</v>
      </c>
      <c r="I13" s="56" t="n">
        <f aca="false">SUM(I14,I52,I57,I66)</f>
        <v>86981709.032</v>
      </c>
    </row>
    <row r="14" s="57" customFormat="true" ht="21.75" hidden="false" customHeight="true" outlineLevel="0" collapsed="false">
      <c r="A14" s="52" t="s">
        <v>33</v>
      </c>
      <c r="B14" s="58" t="s">
        <v>34</v>
      </c>
      <c r="C14" s="54" t="n">
        <f aca="false">[2]94年度決!$B$9</f>
        <v>1566968198.516</v>
      </c>
      <c r="D14" s="55" t="n">
        <f aca="false">SUM(E14,G14,H14)</f>
        <v>26184480.228</v>
      </c>
      <c r="E14" s="59" t="n">
        <f aca="false">SUM(E15,E23,E26)</f>
        <v>20624379.599</v>
      </c>
      <c r="F14" s="59" t="n">
        <f aca="false">SUM(F15,F23,F26)</f>
        <v>2482988.236</v>
      </c>
      <c r="G14" s="59" t="n">
        <f aca="false">SUM(G15,G23,G26)</f>
        <v>5083213.017</v>
      </c>
      <c r="H14" s="59" t="n">
        <f aca="false">SUM(H15,H23,H26)</f>
        <v>476887.612</v>
      </c>
      <c r="I14" s="59" t="n">
        <f aca="false">SUM(I15,I23,I26)</f>
        <v>68596599.032</v>
      </c>
    </row>
    <row r="15" customFormat="false" ht="21.75" hidden="false" customHeight="true" outlineLevel="0" collapsed="false">
      <c r="A15" s="60" t="s">
        <v>35</v>
      </c>
      <c r="B15" s="61" t="s">
        <v>36</v>
      </c>
      <c r="C15" s="62"/>
      <c r="D15" s="55" t="n">
        <f aca="false">SUM(E15,G15,H15)</f>
        <v>17581351.228</v>
      </c>
      <c r="E15" s="63" t="n">
        <f aca="false">SUM(E16:E21)</f>
        <v>14900926.599</v>
      </c>
      <c r="F15" s="63" t="n">
        <f aca="false">SUM(F16:F21)</f>
        <v>2408847.236</v>
      </c>
      <c r="G15" s="63" t="n">
        <f aca="false">SUM(G16:G21)</f>
        <v>2203537.017</v>
      </c>
      <c r="H15" s="63" t="n">
        <f aca="false">SUM(H16:H21)</f>
        <v>476887.612</v>
      </c>
      <c r="I15" s="63" t="n">
        <f aca="false">SUM(I16:I21)</f>
        <v>24910384.032</v>
      </c>
    </row>
    <row r="16" s="67" customFormat="true" ht="21.75" hidden="false" customHeight="true" outlineLevel="0" collapsed="false">
      <c r="A16" s="64" t="s">
        <v>37</v>
      </c>
      <c r="B16" s="65" t="s">
        <v>38</v>
      </c>
      <c r="C16" s="62"/>
      <c r="D16" s="55" t="n">
        <f aca="false">SUM(E16,G16,H16)</f>
        <v>12237461.193</v>
      </c>
      <c r="E16" s="66" t="n">
        <f aca="false">[2]94年度決!$D$11+[2]94年度決!$D$53</f>
        <v>10772652.254</v>
      </c>
      <c r="F16" s="63" t="n">
        <f aca="false">[2]94年度決!$F$11</f>
        <v>648634.396</v>
      </c>
      <c r="G16" s="63" t="n">
        <f aca="false">[2]94年度決!$G$11</f>
        <v>1263440.042</v>
      </c>
      <c r="H16" s="63" t="n">
        <f aca="false">[2]94年度決!$H$11</f>
        <v>201368.897</v>
      </c>
      <c r="I16" s="63" t="n">
        <f aca="false">[2]94年度決!$I$11</f>
        <v>24910384.032</v>
      </c>
    </row>
    <row r="17" customFormat="false" ht="21.75" hidden="false" customHeight="true" outlineLevel="0" collapsed="false">
      <c r="A17" s="64" t="s">
        <v>39</v>
      </c>
      <c r="B17" s="65" t="s">
        <v>40</v>
      </c>
      <c r="C17" s="62"/>
      <c r="D17" s="55" t="n">
        <f aca="false">SUM(E17,G17,H17)</f>
        <v>1054049.164</v>
      </c>
      <c r="E17" s="63" t="n">
        <f aca="false">[2]94年度決!$D$14</f>
        <v>736790.272</v>
      </c>
      <c r="F17" s="63" t="n">
        <f aca="false">[2]94年度決!$F$14</f>
        <v>450039.691</v>
      </c>
      <c r="G17" s="63" t="n">
        <f aca="false">[2]94年度決!$G$14</f>
        <v>231133.639</v>
      </c>
      <c r="H17" s="63" t="n">
        <f aca="false">[2]94年度決!$H$14</f>
        <v>86125.253</v>
      </c>
      <c r="I17" s="63" t="n">
        <f aca="false">[2]94年度決!$I$14</f>
        <v>0</v>
      </c>
    </row>
    <row r="18" customFormat="false" ht="21.75" hidden="false" customHeight="true" outlineLevel="0" collapsed="false">
      <c r="A18" s="64" t="s">
        <v>41</v>
      </c>
      <c r="B18" s="65" t="s">
        <v>42</v>
      </c>
      <c r="C18" s="62"/>
      <c r="D18" s="55" t="n">
        <f aca="false">SUM(E18,G18,H18)</f>
        <v>3287272.311</v>
      </c>
      <c r="E18" s="63" t="n">
        <f aca="false">[2]94年度決!$D$12</f>
        <v>2543494.197</v>
      </c>
      <c r="F18" s="63" t="n">
        <f aca="false">[2]94年度決!$F$12</f>
        <v>863281.926</v>
      </c>
      <c r="G18" s="63" t="n">
        <f aca="false">[2]94年度決!$G$12</f>
        <v>617328.734</v>
      </c>
      <c r="H18" s="63" t="n">
        <f aca="false">[2]94年度決!$H$12</f>
        <v>126449.38</v>
      </c>
      <c r="I18" s="63" t="n">
        <f aca="false">[2]94年度決!$I$12</f>
        <v>0</v>
      </c>
    </row>
    <row r="19" customFormat="false" ht="21.75" hidden="false" customHeight="true" outlineLevel="0" collapsed="false">
      <c r="A19" s="64" t="s">
        <v>43</v>
      </c>
      <c r="B19" s="68" t="s">
        <v>44</v>
      </c>
      <c r="C19" s="62"/>
      <c r="D19" s="55" t="n">
        <f aca="false">SUM(E19,G19,H19)</f>
        <v>556801.727</v>
      </c>
      <c r="E19" s="63" t="n">
        <f aca="false">[2]94年度決!$D$15</f>
        <v>445698.267</v>
      </c>
      <c r="F19" s="63" t="n">
        <f aca="false">[2]94年度決!$F$15</f>
        <v>278671.364</v>
      </c>
      <c r="G19" s="63" t="n">
        <f aca="false">[2]94年度決!$G$15</f>
        <v>71249.543</v>
      </c>
      <c r="H19" s="63" t="n">
        <f aca="false">[2]94年度決!$H$15</f>
        <v>39853.917</v>
      </c>
      <c r="I19" s="63" t="n">
        <f aca="false">[2]94年度決!$I$15</f>
        <v>0</v>
      </c>
    </row>
    <row r="20" customFormat="false" ht="21.75" hidden="false" customHeight="true" outlineLevel="0" collapsed="false">
      <c r="A20" s="69" t="s">
        <v>45</v>
      </c>
      <c r="B20" s="68" t="s">
        <v>46</v>
      </c>
      <c r="C20" s="62"/>
      <c r="D20" s="55" t="n">
        <f aca="false">SUM(E20,G20,H20)</f>
        <v>194384.734</v>
      </c>
      <c r="E20" s="63" t="n">
        <f aca="false">[2]94年度決!$D$16</f>
        <v>184436.457</v>
      </c>
      <c r="F20" s="63" t="n">
        <f aca="false">[2]94年度決!$F$16</f>
        <v>56073.608</v>
      </c>
      <c r="G20" s="63" t="n">
        <f aca="false">[2]94年度決!$G$16</f>
        <v>4430.429</v>
      </c>
      <c r="H20" s="63" t="n">
        <f aca="false">[2]94年度決!$H$16</f>
        <v>5517.848</v>
      </c>
      <c r="I20" s="63" t="n">
        <f aca="false">[2]94年度決!$I$16</f>
        <v>0</v>
      </c>
    </row>
    <row r="21" customFormat="false" ht="21.75" hidden="false" customHeight="true" outlineLevel="0" collapsed="false">
      <c r="A21" s="69" t="s">
        <v>47</v>
      </c>
      <c r="B21" s="68" t="s">
        <v>48</v>
      </c>
      <c r="C21" s="62"/>
      <c r="D21" s="55" t="n">
        <f aca="false">SUM(E21,G21,H21)</f>
        <v>251382.099</v>
      </c>
      <c r="E21" s="63" t="n">
        <f aca="false">[2]94年度決!$D$17</f>
        <v>217855.152</v>
      </c>
      <c r="F21" s="63" t="n">
        <f aca="false">[2]94年度決!$F$17</f>
        <v>112146.251</v>
      </c>
      <c r="G21" s="63" t="n">
        <f aca="false">[2]94年度決!$G$17</f>
        <v>15954.63</v>
      </c>
      <c r="H21" s="63" t="n">
        <f aca="false">[2]94年度決!$H$17</f>
        <v>17572.317</v>
      </c>
      <c r="I21" s="63" t="n">
        <f aca="false">[2]94年度決!$I$17</f>
        <v>0</v>
      </c>
    </row>
    <row r="22" s="70" customFormat="true" ht="12.75" hidden="false" customHeight="true" outlineLevel="0" collapsed="false">
      <c r="C22" s="71"/>
      <c r="D22" s="72"/>
      <c r="E22" s="73"/>
      <c r="F22" s="73"/>
      <c r="G22" s="73"/>
      <c r="H22" s="73"/>
      <c r="I22" s="74"/>
    </row>
    <row r="23" customFormat="false" ht="21.75" hidden="false" customHeight="true" outlineLevel="0" collapsed="false">
      <c r="A23" s="75" t="s">
        <v>49</v>
      </c>
      <c r="B23" s="65" t="s">
        <v>50</v>
      </c>
      <c r="C23" s="62"/>
      <c r="D23" s="55" t="n">
        <f aca="false">SUM(E23,G23,H23)</f>
        <v>6295936</v>
      </c>
      <c r="E23" s="66" t="n">
        <f aca="false">E24</f>
        <v>5613416</v>
      </c>
      <c r="F23" s="76" t="n">
        <f aca="false">F24</f>
        <v>0</v>
      </c>
      <c r="G23" s="66" t="n">
        <f aca="false">G24</f>
        <v>682520</v>
      </c>
      <c r="H23" s="66" t="n">
        <f aca="false">H24</f>
        <v>0</v>
      </c>
      <c r="I23" s="77" t="n">
        <f aca="false">I24</f>
        <v>3262020</v>
      </c>
    </row>
    <row r="24" s="67" customFormat="true" ht="21.75" hidden="false" customHeight="true" outlineLevel="0" collapsed="false">
      <c r="A24" s="64" t="s">
        <v>51</v>
      </c>
      <c r="B24" s="68" t="s">
        <v>52</v>
      </c>
      <c r="C24" s="62"/>
      <c r="D24" s="55" t="n">
        <f aca="false">SUM(E24,G24,H24)</f>
        <v>6295936</v>
      </c>
      <c r="E24" s="66" t="n">
        <f aca="false">[2]94年度決!$D$18</f>
        <v>5613416</v>
      </c>
      <c r="F24" s="76" t="n">
        <f aca="false">[2]94年度決!$F$18</f>
        <v>0</v>
      </c>
      <c r="G24" s="66" t="n">
        <f aca="false">[2]94年度決!$G$18</f>
        <v>682520</v>
      </c>
      <c r="H24" s="63" t="n">
        <f aca="false">[2]94年度決!$H$18</f>
        <v>0</v>
      </c>
      <c r="I24" s="78" t="n">
        <f aca="false">[2]94年度決!$I$18</f>
        <v>3262020</v>
      </c>
    </row>
    <row r="25" s="67" customFormat="true" ht="13.5" hidden="false" customHeight="true" outlineLevel="0" collapsed="false">
      <c r="A25" s="64"/>
      <c r="B25" s="68"/>
      <c r="C25" s="62"/>
      <c r="D25" s="55"/>
      <c r="E25" s="66"/>
      <c r="F25" s="76"/>
      <c r="G25" s="66"/>
      <c r="H25" s="63"/>
      <c r="I25" s="78"/>
    </row>
    <row r="26" customFormat="false" ht="21.75" hidden="false" customHeight="true" outlineLevel="0" collapsed="false">
      <c r="A26" s="60" t="s">
        <v>53</v>
      </c>
      <c r="B26" s="68" t="s">
        <v>54</v>
      </c>
      <c r="C26" s="62"/>
      <c r="D26" s="55" t="n">
        <f aca="false">SUM(E26,G26,H26)</f>
        <v>2307193</v>
      </c>
      <c r="E26" s="63" t="n">
        <f aca="false">SUM(E28,E30,E32,E36)</f>
        <v>110037</v>
      </c>
      <c r="F26" s="63" t="n">
        <f aca="false">SUM(F28,F30,F32,F36)</f>
        <v>74141</v>
      </c>
      <c r="G26" s="63" t="n">
        <f aca="false">SUM(G28,G30,G32,G36)</f>
        <v>2197156</v>
      </c>
      <c r="H26" s="63" t="n">
        <f aca="false">SUM(H28,H30,H32,H36)</f>
        <v>0</v>
      </c>
      <c r="I26" s="78" t="n">
        <f aca="false">SUM(I28,I30,I32,I36)</f>
        <v>40424195</v>
      </c>
    </row>
    <row r="27" s="67" customFormat="true" ht="21.75" hidden="false" customHeight="true" outlineLevel="0" collapsed="false">
      <c r="A27" s="79" t="s">
        <v>55</v>
      </c>
      <c r="B27" s="68" t="s">
        <v>56</v>
      </c>
      <c r="C27" s="62"/>
      <c r="D27" s="55"/>
      <c r="E27" s="63"/>
      <c r="F27" s="63"/>
      <c r="G27" s="80"/>
      <c r="H27" s="63"/>
      <c r="I27" s="78"/>
    </row>
    <row r="28" s="67" customFormat="true" ht="21.75" hidden="false" customHeight="true" outlineLevel="0" collapsed="false">
      <c r="A28" s="64" t="s">
        <v>57</v>
      </c>
      <c r="B28" s="68" t="s">
        <v>58</v>
      </c>
      <c r="C28" s="62"/>
      <c r="D28" s="55" t="n">
        <f aca="false">SUM(E28,G28,H28)</f>
        <v>145726</v>
      </c>
      <c r="E28" s="63" t="n">
        <f aca="false">[2]94年度決!$D$27</f>
        <v>110037</v>
      </c>
      <c r="F28" s="63" t="n">
        <f aca="false">[2]94年度決!$F$27</f>
        <v>74141</v>
      </c>
      <c r="G28" s="80" t="n">
        <f aca="false">[2]94年度決!$G$27</f>
        <v>35689</v>
      </c>
      <c r="H28" s="63" t="n">
        <f aca="false">[2]94年度決!$H$27</f>
        <v>0</v>
      </c>
      <c r="I28" s="78" t="n">
        <f aca="false">[2]94年度決!$I$27</f>
        <v>0</v>
      </c>
    </row>
    <row r="29" s="67" customFormat="true" ht="14.25" hidden="false" customHeight="true" outlineLevel="0" collapsed="false">
      <c r="A29" s="64"/>
      <c r="B29" s="68"/>
      <c r="C29" s="62"/>
      <c r="D29" s="55"/>
      <c r="E29" s="63"/>
      <c r="F29" s="63"/>
      <c r="G29" s="80"/>
      <c r="H29" s="63"/>
      <c r="I29" s="78"/>
    </row>
    <row r="30" customFormat="false" ht="21.75" hidden="false" customHeight="true" outlineLevel="0" collapsed="false">
      <c r="A30" s="64" t="s">
        <v>59</v>
      </c>
      <c r="B30" s="68" t="s">
        <v>60</v>
      </c>
      <c r="C30" s="62"/>
      <c r="D30" s="55" t="n">
        <f aca="false">SUM(E30,G30,H30)</f>
        <v>0</v>
      </c>
      <c r="E30" s="63" t="n">
        <f aca="false">[2]94年度決!$D$28</f>
        <v>0</v>
      </c>
      <c r="F30" s="63" t="n">
        <f aca="false">[2]94年度決!$F$28</f>
        <v>0</v>
      </c>
      <c r="G30" s="80" t="n">
        <f aca="false">[2]94年度決!$G$28</f>
        <v>0</v>
      </c>
      <c r="H30" s="63" t="n">
        <f aca="false">[2]94年度決!$H$28</f>
        <v>0</v>
      </c>
      <c r="I30" s="78" t="n">
        <f aca="false">[2]94年度決!$I$28</f>
        <v>24631009</v>
      </c>
    </row>
    <row r="31" customFormat="false" ht="22.5" hidden="false" customHeight="true" outlineLevel="0" collapsed="false">
      <c r="A31" s="79" t="s">
        <v>55</v>
      </c>
      <c r="B31" s="68" t="s">
        <v>61</v>
      </c>
      <c r="C31" s="62"/>
      <c r="D31" s="55"/>
      <c r="E31" s="63"/>
      <c r="F31" s="63"/>
      <c r="G31" s="80"/>
      <c r="H31" s="63"/>
      <c r="I31" s="78"/>
    </row>
    <row r="32" customFormat="false" ht="21.75" hidden="false" customHeight="true" outlineLevel="0" collapsed="false">
      <c r="A32" s="64" t="s">
        <v>62</v>
      </c>
      <c r="B32" s="68" t="s">
        <v>63</v>
      </c>
      <c r="C32" s="62"/>
      <c r="D32" s="55" t="n">
        <f aca="false">SUM(E32,G32,H32)</f>
        <v>1790280</v>
      </c>
      <c r="E32" s="77" t="n">
        <f aca="false">SUM(E33:E34)</f>
        <v>0</v>
      </c>
      <c r="F32" s="77" t="n">
        <f aca="false">SUM(F33:F34)</f>
        <v>0</v>
      </c>
      <c r="G32" s="77" t="n">
        <f aca="false">SUM(G33:G34)</f>
        <v>1790280</v>
      </c>
      <c r="H32" s="77" t="n">
        <f aca="false">SUM(H33:H34)</f>
        <v>0</v>
      </c>
      <c r="I32" s="77" t="n">
        <f aca="false">SUM(I33:I34)</f>
        <v>2988477</v>
      </c>
    </row>
    <row r="33" customFormat="false" ht="21.75" hidden="false" customHeight="true" outlineLevel="0" collapsed="false">
      <c r="A33" s="64" t="s">
        <v>64</v>
      </c>
      <c r="B33" s="68" t="s">
        <v>65</v>
      </c>
      <c r="C33" s="62"/>
      <c r="D33" s="55" t="n">
        <f aca="false">SUM(E33,G33,H33)</f>
        <v>1554450</v>
      </c>
      <c r="E33" s="63" t="n">
        <f aca="false">[2]94年度決!$D$33</f>
        <v>0</v>
      </c>
      <c r="F33" s="63" t="n">
        <f aca="false">[2]94年度決!$F$33</f>
        <v>0</v>
      </c>
      <c r="G33" s="80" t="n">
        <f aca="false">[2]94年度決!$G$33</f>
        <v>1554450</v>
      </c>
      <c r="H33" s="63" t="n">
        <f aca="false">[2]94年度決!$H$33</f>
        <v>0</v>
      </c>
      <c r="I33" s="76" t="n">
        <f aca="false">[2]94年度決!$I$33</f>
        <v>2988477</v>
      </c>
    </row>
    <row r="34" customFormat="false" ht="21.75" hidden="false" customHeight="true" outlineLevel="0" collapsed="false">
      <c r="A34" s="64" t="s">
        <v>66</v>
      </c>
      <c r="B34" s="68" t="s">
        <v>67</v>
      </c>
      <c r="C34" s="62"/>
      <c r="D34" s="55" t="n">
        <f aca="false">SUM(E34,G34,H34)</f>
        <v>235830</v>
      </c>
      <c r="E34" s="63" t="n">
        <f aca="false">[2]94年度決!$D$40</f>
        <v>0</v>
      </c>
      <c r="F34" s="63" t="n">
        <f aca="false">[2]94年度決!$F$40</f>
        <v>0</v>
      </c>
      <c r="G34" s="80" t="n">
        <f aca="false">[2]94年度決!$G$40</f>
        <v>235830</v>
      </c>
      <c r="H34" s="63" t="n">
        <f aca="false">[2]94年度決!$H$40</f>
        <v>0</v>
      </c>
      <c r="I34" s="78" t="str">
        <f aca="false">[2]94年度決!$I$40</f>
        <v>…</v>
      </c>
    </row>
    <row r="35" customFormat="false" ht="7.5" hidden="false" customHeight="true" outlineLevel="0" collapsed="false">
      <c r="A35" s="64"/>
      <c r="B35" s="68"/>
      <c r="C35" s="62"/>
      <c r="D35" s="55"/>
      <c r="E35" s="63"/>
      <c r="F35" s="63"/>
      <c r="G35" s="80"/>
      <c r="H35" s="59"/>
      <c r="I35" s="78"/>
    </row>
    <row r="36" customFormat="false" ht="21.75" hidden="false" customHeight="true" outlineLevel="0" collapsed="false">
      <c r="A36" s="64" t="s">
        <v>68</v>
      </c>
      <c r="B36" s="68" t="s">
        <v>69</v>
      </c>
      <c r="C36" s="62"/>
      <c r="D36" s="55" t="n">
        <f aca="false">SUM(E36,G36,H36)</f>
        <v>371187</v>
      </c>
      <c r="E36" s="63" t="n">
        <f aca="false">SUM(E37:E38)</f>
        <v>0</v>
      </c>
      <c r="F36" s="63" t="n">
        <f aca="false">SUM(F37:F38)</f>
        <v>0</v>
      </c>
      <c r="G36" s="63" t="n">
        <f aca="false">SUM(G37:G38)</f>
        <v>371187</v>
      </c>
      <c r="H36" s="63" t="n">
        <f aca="false">SUM(H37:H38)</f>
        <v>0</v>
      </c>
      <c r="I36" s="63" t="n">
        <f aca="false">SUM(I37:I38)</f>
        <v>12804709</v>
      </c>
    </row>
    <row r="37" customFormat="false" ht="21.75" hidden="false" customHeight="true" outlineLevel="0" collapsed="false">
      <c r="A37" s="64" t="s">
        <v>70</v>
      </c>
      <c r="B37" s="68" t="s">
        <v>71</v>
      </c>
      <c r="C37" s="62"/>
      <c r="D37" s="55" t="n">
        <f aca="false">SUM(E37,G37,H37)</f>
        <v>371187</v>
      </c>
      <c r="E37" s="78" t="n">
        <f aca="false">[2]94年度決!$D$45</f>
        <v>0</v>
      </c>
      <c r="F37" s="78" t="n">
        <f aca="false">[2]94年度決!$F$45</f>
        <v>0</v>
      </c>
      <c r="G37" s="81" t="n">
        <f aca="false">[2]94年度決!$G$45</f>
        <v>371187</v>
      </c>
      <c r="H37" s="78" t="n">
        <f aca="false">[2]94年度決!$H$45</f>
        <v>0</v>
      </c>
      <c r="I37" s="78" t="n">
        <f aca="false">[2]94年度決!$I$45</f>
        <v>12804709</v>
      </c>
    </row>
    <row r="38" s="67" customFormat="true" ht="21.75" hidden="false" customHeight="true" outlineLevel="0" collapsed="false">
      <c r="A38" s="64" t="s">
        <v>72</v>
      </c>
      <c r="B38" s="68" t="s">
        <v>73</v>
      </c>
      <c r="C38" s="62"/>
      <c r="D38" s="55" t="n">
        <f aca="false">SUM(E38,G38,H38)</f>
        <v>0</v>
      </c>
      <c r="E38" s="78" t="n">
        <v>0</v>
      </c>
      <c r="F38" s="78" t="n">
        <v>0</v>
      </c>
      <c r="G38" s="81" t="n">
        <v>0</v>
      </c>
      <c r="H38" s="78" t="n">
        <v>0</v>
      </c>
      <c r="I38" s="78" t="n">
        <v>0</v>
      </c>
    </row>
    <row r="39" s="57" customFormat="true" ht="11.25" hidden="false" customHeight="true" outlineLevel="0" collapsed="false">
      <c r="A39" s="82"/>
      <c r="B39" s="83"/>
      <c r="C39" s="84"/>
      <c r="D39" s="85"/>
      <c r="E39" s="85"/>
      <c r="F39" s="85"/>
      <c r="G39" s="86"/>
      <c r="H39" s="85"/>
      <c r="I39" s="85"/>
    </row>
    <row r="40" customFormat="false" ht="24.75" hidden="false" customHeight="true" outlineLevel="0" collapsed="false">
      <c r="A40" s="87" t="s">
        <v>74</v>
      </c>
      <c r="D40" s="88" t="s">
        <v>75</v>
      </c>
    </row>
    <row r="41" customFormat="false" ht="19.5" hidden="false" customHeight="true" outlineLevel="0" collapsed="false">
      <c r="A41" s="89" t="s">
        <v>76</v>
      </c>
      <c r="D41" s="88" t="s">
        <v>77</v>
      </c>
    </row>
    <row r="42" customFormat="false" ht="24.75" hidden="false" customHeight="true" outlineLevel="0" collapsed="false">
      <c r="A42" s="89"/>
      <c r="D42" s="88"/>
    </row>
    <row r="43" customFormat="false" ht="18" hidden="false" customHeight="true" outlineLevel="0" collapsed="false">
      <c r="A43" s="5" t="s">
        <v>78</v>
      </c>
      <c r="B43" s="5"/>
      <c r="C43" s="5"/>
      <c r="D43" s="6" t="s">
        <v>79</v>
      </c>
      <c r="E43" s="6"/>
      <c r="F43" s="6"/>
      <c r="G43" s="6"/>
      <c r="H43" s="6"/>
      <c r="I43" s="6"/>
    </row>
    <row r="44" customFormat="false" ht="18" hidden="false" customHeight="true" outlineLevel="0" collapsed="false">
      <c r="A44" s="8"/>
      <c r="B44" s="9"/>
      <c r="C44" s="90"/>
      <c r="D44" s="10"/>
      <c r="E44" s="10"/>
      <c r="F44" s="10"/>
      <c r="G44" s="10"/>
      <c r="H44" s="10"/>
      <c r="I44" s="10"/>
    </row>
    <row r="45" customFormat="false" ht="18" hidden="false" customHeight="true" outlineLevel="0" collapsed="false">
      <c r="A45" s="11" t="s">
        <v>2</v>
      </c>
      <c r="B45" s="11"/>
      <c r="C45" s="11"/>
      <c r="D45" s="12"/>
      <c r="E45" s="13"/>
      <c r="F45" s="13"/>
      <c r="G45" s="14"/>
      <c r="H45" s="9"/>
      <c r="I45" s="9"/>
    </row>
    <row r="46" s="97" customFormat="true" ht="18" hidden="false" customHeight="true" outlineLevel="0" collapsed="false">
      <c r="A46" s="91" t="s">
        <v>3</v>
      </c>
      <c r="B46" s="92"/>
      <c r="C46" s="93"/>
      <c r="D46" s="93"/>
      <c r="E46" s="94"/>
      <c r="F46" s="94"/>
      <c r="G46" s="95"/>
      <c r="H46" s="93"/>
      <c r="I46" s="96" t="s">
        <v>4</v>
      </c>
    </row>
    <row r="47" s="67" customFormat="true" ht="18" hidden="false" customHeight="true" outlineLevel="0" collapsed="false">
      <c r="A47" s="22" t="s">
        <v>5</v>
      </c>
      <c r="B47" s="22"/>
      <c r="C47" s="23" t="s">
        <v>6</v>
      </c>
      <c r="D47" s="24" t="s">
        <v>7</v>
      </c>
      <c r="E47" s="25" t="s">
        <v>8</v>
      </c>
      <c r="F47" s="26"/>
      <c r="G47" s="98" t="s">
        <v>80</v>
      </c>
      <c r="H47" s="27" t="s">
        <v>10</v>
      </c>
      <c r="I47" s="36" t="s">
        <v>11</v>
      </c>
    </row>
    <row r="48" customFormat="false" ht="15.75" hidden="false" customHeight="true" outlineLevel="0" collapsed="false">
      <c r="A48" s="30"/>
      <c r="B48" s="31"/>
      <c r="C48" s="32" t="s">
        <v>16</v>
      </c>
      <c r="D48" s="33" t="s">
        <v>12</v>
      </c>
      <c r="E48" s="34"/>
      <c r="F48" s="23" t="s">
        <v>13</v>
      </c>
      <c r="G48" s="99"/>
      <c r="H48" s="35" t="s">
        <v>14</v>
      </c>
      <c r="I48" s="36" t="s">
        <v>15</v>
      </c>
    </row>
    <row r="49" customFormat="false" ht="15.75" hidden="false" customHeight="true" outlineLevel="0" collapsed="false">
      <c r="A49" s="30"/>
      <c r="B49" s="31"/>
      <c r="C49" s="32"/>
      <c r="D49" s="38" t="s">
        <v>17</v>
      </c>
      <c r="E49" s="35" t="s">
        <v>18</v>
      </c>
      <c r="F49" s="39" t="s">
        <v>19</v>
      </c>
      <c r="G49" s="100"/>
      <c r="H49" s="41" t="s">
        <v>81</v>
      </c>
      <c r="I49" s="42" t="s">
        <v>22</v>
      </c>
    </row>
    <row r="50" customFormat="false" ht="15.75" hidden="false" customHeight="true" outlineLevel="0" collapsed="false">
      <c r="A50" s="43" t="s">
        <v>23</v>
      </c>
      <c r="B50" s="43"/>
      <c r="C50" s="44" t="s">
        <v>24</v>
      </c>
      <c r="D50" s="45" t="s">
        <v>25</v>
      </c>
      <c r="E50" s="44" t="s">
        <v>26</v>
      </c>
      <c r="F50" s="39"/>
      <c r="G50" s="101" t="s">
        <v>82</v>
      </c>
      <c r="H50" s="44" t="s">
        <v>83</v>
      </c>
      <c r="I50" s="47" t="s">
        <v>28</v>
      </c>
    </row>
    <row r="51" customFormat="false" ht="14.25" hidden="false" customHeight="true" outlineLevel="0" collapsed="false">
      <c r="A51" s="38"/>
      <c r="B51" s="31"/>
      <c r="C51" s="102"/>
      <c r="D51" s="38"/>
      <c r="E51" s="38"/>
      <c r="F51" s="38"/>
      <c r="G51" s="103"/>
      <c r="H51" s="38"/>
      <c r="I51" s="38"/>
    </row>
    <row r="52" customFormat="false" ht="23.25" hidden="false" customHeight="true" outlineLevel="0" collapsed="false">
      <c r="A52" s="104" t="s">
        <v>84</v>
      </c>
      <c r="B52" s="58" t="s">
        <v>85</v>
      </c>
      <c r="C52" s="54" t="n">
        <f aca="false">[3]表07!E10</f>
        <v>531048002</v>
      </c>
      <c r="D52" s="56" t="n">
        <f aca="false">SUM(D53:D56)</f>
        <v>8907763</v>
      </c>
      <c r="E52" s="56" t="n">
        <f aca="false">SUM(E53:E56)</f>
        <v>7713990</v>
      </c>
      <c r="F52" s="56" t="n">
        <f aca="false">SUM(F53:F56)</f>
        <v>5351140</v>
      </c>
      <c r="G52" s="56" t="n">
        <f aca="false">SUM(G53:G56)</f>
        <v>622584</v>
      </c>
      <c r="H52" s="56" t="n">
        <f aca="false">SUM(H53:H56)</f>
        <v>571189</v>
      </c>
      <c r="I52" s="56" t="n">
        <f aca="false">SUM(I53:I56)</f>
        <v>3329327</v>
      </c>
    </row>
    <row r="53" customFormat="false" ht="23.25" hidden="false" customHeight="true" outlineLevel="0" collapsed="false">
      <c r="A53" s="75" t="s">
        <v>86</v>
      </c>
      <c r="B53" s="65" t="s">
        <v>87</v>
      </c>
      <c r="C53" s="62"/>
      <c r="D53" s="56" t="n">
        <f aca="false">SUM(E53,G53,H53)</f>
        <v>5245788</v>
      </c>
      <c r="E53" s="63" t="n">
        <f aca="false">[3]表07!G11</f>
        <v>4176452</v>
      </c>
      <c r="F53" s="63" t="n">
        <f aca="false">[3]表07!H11</f>
        <v>1899383</v>
      </c>
      <c r="G53" s="63" t="n">
        <f aca="false">[3]表07!I11</f>
        <v>507603</v>
      </c>
      <c r="H53" s="63" t="n">
        <f aca="false">[3]表07!J11</f>
        <v>561733</v>
      </c>
      <c r="I53" s="63" t="n">
        <f aca="false">[3]表07!L11</f>
        <v>137080</v>
      </c>
    </row>
    <row r="54" customFormat="false" ht="23.25" hidden="false" customHeight="true" outlineLevel="0" collapsed="false">
      <c r="A54" s="75" t="s">
        <v>88</v>
      </c>
      <c r="B54" s="65" t="s">
        <v>89</v>
      </c>
      <c r="C54" s="62"/>
      <c r="D54" s="56" t="n">
        <f aca="false">SUM(E54,G54,H54)</f>
        <v>0</v>
      </c>
      <c r="E54" s="78" t="n">
        <f aca="false">[3]表07!K10</f>
        <v>0</v>
      </c>
      <c r="F54" s="63" t="n">
        <v>0</v>
      </c>
      <c r="G54" s="63" t="n">
        <v>0</v>
      </c>
      <c r="H54" s="63" t="n">
        <v>0</v>
      </c>
      <c r="I54" s="63" t="n">
        <v>0</v>
      </c>
    </row>
    <row r="55" customFormat="false" ht="23.25" hidden="false" customHeight="true" outlineLevel="0" collapsed="false">
      <c r="A55" s="75" t="s">
        <v>90</v>
      </c>
      <c r="B55" s="65" t="s">
        <v>91</v>
      </c>
      <c r="C55" s="62"/>
      <c r="D55" s="56" t="n">
        <f aca="false">SUM(E55,G55,H55)</f>
        <v>151068</v>
      </c>
      <c r="E55" s="63" t="n">
        <f aca="false">[3]表07!G13</f>
        <v>141902</v>
      </c>
      <c r="F55" s="63" t="n">
        <f aca="false">[3]表07!H13</f>
        <v>137770</v>
      </c>
      <c r="G55" s="63" t="n">
        <f aca="false">[3]表07!I13</f>
        <v>5961</v>
      </c>
      <c r="H55" s="63" t="n">
        <f aca="false">[3]表07!J13</f>
        <v>3205</v>
      </c>
      <c r="I55" s="105" t="n">
        <f aca="false">[3]表07!L13</f>
        <v>1293592</v>
      </c>
    </row>
    <row r="56" customFormat="false" ht="23.25" hidden="false" customHeight="true" outlineLevel="0" collapsed="false">
      <c r="A56" s="75" t="s">
        <v>92</v>
      </c>
      <c r="B56" s="65" t="s">
        <v>93</v>
      </c>
      <c r="C56" s="62"/>
      <c r="D56" s="56" t="n">
        <f aca="false">SUM(E56,G56,H56)</f>
        <v>3510907</v>
      </c>
      <c r="E56" s="78" t="n">
        <f aca="false">[3]表07!G12</f>
        <v>3395636</v>
      </c>
      <c r="F56" s="78" t="n">
        <f aca="false">[3]表07!H12</f>
        <v>3313987</v>
      </c>
      <c r="G56" s="78" t="n">
        <f aca="false">[3]表07!I12</f>
        <v>109020</v>
      </c>
      <c r="H56" s="78" t="n">
        <f aca="false">[3]表07!J12</f>
        <v>6251</v>
      </c>
      <c r="I56" s="105" t="n">
        <f aca="false">[3]表07!L12</f>
        <v>1898655</v>
      </c>
    </row>
    <row r="57" customFormat="false" ht="26.25" hidden="false" customHeight="true" outlineLevel="0" collapsed="false">
      <c r="A57" s="104" t="s">
        <v>94</v>
      </c>
      <c r="B57" s="106" t="s">
        <v>95</v>
      </c>
      <c r="C57" s="54" t="n">
        <v>136877835</v>
      </c>
      <c r="D57" s="56" t="n">
        <f aca="false">SUM(D58+D61+D63+D65)</f>
        <v>4380826</v>
      </c>
      <c r="E57" s="56" t="n">
        <f aca="false">SUM(E58+E61+E63+E65)</f>
        <v>4107579</v>
      </c>
      <c r="F57" s="56" t="n">
        <f aca="false">SUM(F58+F61+F63+F65)</f>
        <v>273567</v>
      </c>
      <c r="G57" s="56" t="n">
        <f aca="false">SUM(G58+G61+G63+G65)</f>
        <v>23037</v>
      </c>
      <c r="H57" s="56" t="n">
        <f aca="false">SUM(H58+H61+H63+H65)</f>
        <v>250210</v>
      </c>
      <c r="I57" s="56" t="n">
        <f aca="false">SUM(I58+I61+I63+I65)</f>
        <v>11626766</v>
      </c>
    </row>
    <row r="58" customFormat="false" ht="26.25" hidden="false" customHeight="true" outlineLevel="0" collapsed="false">
      <c r="A58" s="75" t="s">
        <v>96</v>
      </c>
      <c r="B58" s="65" t="s">
        <v>97</v>
      </c>
      <c r="C58" s="62"/>
      <c r="D58" s="56" t="n">
        <f aca="false">D60</f>
        <v>3613673</v>
      </c>
      <c r="E58" s="56" t="n">
        <f aca="false">E60</f>
        <v>3491885</v>
      </c>
      <c r="F58" s="56" t="n">
        <f aca="false">F60</f>
        <v>110376</v>
      </c>
      <c r="G58" s="56" t="n">
        <f aca="false">G60</f>
        <v>7908</v>
      </c>
      <c r="H58" s="56" t="n">
        <f aca="false">H60</f>
        <v>113880</v>
      </c>
      <c r="I58" s="56" t="n">
        <f aca="false">I60</f>
        <v>0</v>
      </c>
    </row>
    <row r="59" customFormat="false" ht="26.25" hidden="false" customHeight="true" outlineLevel="0" collapsed="false">
      <c r="A59" s="107" t="s">
        <v>98</v>
      </c>
      <c r="B59" s="65" t="s">
        <v>99</v>
      </c>
      <c r="C59" s="62"/>
      <c r="D59" s="56"/>
      <c r="E59" s="63"/>
      <c r="F59" s="63"/>
      <c r="G59" s="80"/>
      <c r="H59" s="63"/>
      <c r="I59" s="63"/>
    </row>
    <row r="60" customFormat="false" ht="26.25" hidden="false" customHeight="true" outlineLevel="0" collapsed="false">
      <c r="A60" s="108" t="s">
        <v>100</v>
      </c>
      <c r="B60" s="65" t="s">
        <v>97</v>
      </c>
      <c r="C60" s="62"/>
      <c r="D60" s="56" t="n">
        <f aca="false">SUM(E60,G60,H60)</f>
        <v>3613673</v>
      </c>
      <c r="E60" s="63" t="n">
        <v>3491885</v>
      </c>
      <c r="F60" s="63" t="n">
        <v>110376</v>
      </c>
      <c r="G60" s="80" t="n">
        <v>7908</v>
      </c>
      <c r="H60" s="63" t="n">
        <v>113880</v>
      </c>
      <c r="I60" s="63" t="n">
        <v>0</v>
      </c>
    </row>
    <row r="61" customFormat="false" ht="26.25" hidden="false" customHeight="true" outlineLevel="0" collapsed="false">
      <c r="A61" s="75" t="s">
        <v>101</v>
      </c>
      <c r="B61" s="109" t="s">
        <v>102</v>
      </c>
      <c r="C61" s="62"/>
      <c r="D61" s="56" t="n">
        <f aca="false">SUM(E61,G61,H61)</f>
        <v>233042</v>
      </c>
      <c r="E61" s="63" t="n">
        <f aca="false">34466+196502</f>
        <v>230968</v>
      </c>
      <c r="F61" s="63" t="n">
        <v>34466</v>
      </c>
      <c r="G61" s="63" t="n">
        <v>2074</v>
      </c>
      <c r="H61" s="63" t="n">
        <v>0</v>
      </c>
      <c r="I61" s="63" t="n">
        <v>0</v>
      </c>
    </row>
    <row r="62" customFormat="false" ht="26.25" hidden="false" customHeight="true" outlineLevel="0" collapsed="false">
      <c r="A62" s="108"/>
      <c r="B62" s="109" t="s">
        <v>103</v>
      </c>
      <c r="C62" s="62"/>
      <c r="D62" s="56"/>
      <c r="E62" s="63"/>
      <c r="F62" s="63"/>
      <c r="G62" s="63"/>
      <c r="H62" s="63"/>
      <c r="I62" s="63"/>
    </row>
    <row r="63" customFormat="false" ht="26.25" hidden="false" customHeight="true" outlineLevel="0" collapsed="false">
      <c r="A63" s="75" t="s">
        <v>104</v>
      </c>
      <c r="B63" s="109" t="s">
        <v>105</v>
      </c>
      <c r="C63" s="62"/>
      <c r="D63" s="56" t="n">
        <v>0</v>
      </c>
      <c r="E63" s="63" t="n">
        <v>0</v>
      </c>
      <c r="F63" s="63" t="n">
        <v>0</v>
      </c>
      <c r="G63" s="80" t="n">
        <v>0</v>
      </c>
      <c r="H63" s="63" t="n">
        <v>0</v>
      </c>
      <c r="I63" s="63" t="n">
        <v>11626766</v>
      </c>
    </row>
    <row r="64" customFormat="false" ht="26.25" hidden="false" customHeight="true" outlineLevel="0" collapsed="false">
      <c r="A64" s="108"/>
      <c r="B64" s="109" t="s">
        <v>56</v>
      </c>
      <c r="C64" s="62"/>
      <c r="D64" s="56"/>
      <c r="E64" s="63"/>
      <c r="F64" s="63"/>
      <c r="G64" s="80"/>
      <c r="H64" s="63"/>
      <c r="I64" s="63"/>
    </row>
    <row r="65" customFormat="false" ht="26.25" hidden="false" customHeight="true" outlineLevel="0" collapsed="false">
      <c r="A65" s="75" t="s">
        <v>106</v>
      </c>
      <c r="B65" s="109" t="s">
        <v>107</v>
      </c>
      <c r="C65" s="62"/>
      <c r="D65" s="56" t="n">
        <v>534111</v>
      </c>
      <c r="E65" s="63" t="n">
        <v>384726</v>
      </c>
      <c r="F65" s="63" t="n">
        <v>128725</v>
      </c>
      <c r="G65" s="80" t="n">
        <v>13055</v>
      </c>
      <c r="H65" s="63" t="n">
        <v>136330</v>
      </c>
      <c r="I65" s="63" t="n">
        <v>0</v>
      </c>
    </row>
    <row r="66" customFormat="false" ht="26.25" hidden="false" customHeight="true" outlineLevel="0" collapsed="false">
      <c r="A66" s="104" t="s">
        <v>108</v>
      </c>
      <c r="B66" s="106" t="s">
        <v>109</v>
      </c>
      <c r="C66" s="54" t="n">
        <v>84376730</v>
      </c>
      <c r="D66" s="56" t="n">
        <f aca="false">SUM(D67+D70+D72+D74)</f>
        <v>1553287</v>
      </c>
      <c r="E66" s="56" t="n">
        <f aca="false">SUM(E67+E70+E72+E74)</f>
        <v>1546230</v>
      </c>
      <c r="F66" s="56" t="n">
        <f aca="false">SUM(F67+F70+F72+F74)</f>
        <v>365935</v>
      </c>
      <c r="G66" s="56" t="n">
        <f aca="false">SUM(G67+G70+G72+G74)</f>
        <v>7057</v>
      </c>
      <c r="H66" s="56" t="n">
        <f aca="false">SUM(H67+H70+H72+H74)</f>
        <v>0</v>
      </c>
      <c r="I66" s="56" t="n">
        <f aca="false">SUM(I67+I70+I72+I74)</f>
        <v>3429017</v>
      </c>
    </row>
    <row r="67" customFormat="false" ht="26.25" hidden="false" customHeight="true" outlineLevel="0" collapsed="false">
      <c r="A67" s="75" t="s">
        <v>110</v>
      </c>
      <c r="B67" s="109" t="s">
        <v>111</v>
      </c>
      <c r="C67" s="62"/>
      <c r="D67" s="56" t="n">
        <f aca="false">D69</f>
        <v>1363769</v>
      </c>
      <c r="E67" s="56" t="n">
        <f aca="false">E69</f>
        <v>1358262</v>
      </c>
      <c r="F67" s="56" t="n">
        <f aca="false">F69</f>
        <v>187488</v>
      </c>
      <c r="G67" s="56" t="n">
        <f aca="false">G69</f>
        <v>5507</v>
      </c>
      <c r="H67" s="56" t="n">
        <f aca="false">H69</f>
        <v>0</v>
      </c>
      <c r="I67" s="56" t="n">
        <f aca="false">I69</f>
        <v>0</v>
      </c>
    </row>
    <row r="68" customFormat="false" ht="26.25" hidden="false" customHeight="true" outlineLevel="0" collapsed="false">
      <c r="A68" s="107" t="s">
        <v>55</v>
      </c>
      <c r="B68" s="65" t="s">
        <v>99</v>
      </c>
      <c r="C68" s="62"/>
      <c r="D68" s="56"/>
      <c r="E68" s="63"/>
      <c r="F68" s="63"/>
      <c r="G68" s="80"/>
      <c r="H68" s="63"/>
      <c r="I68" s="63"/>
    </row>
    <row r="69" customFormat="false" ht="26.25" hidden="false" customHeight="true" outlineLevel="0" collapsed="false">
      <c r="A69" s="108" t="s">
        <v>112</v>
      </c>
      <c r="B69" s="65" t="s">
        <v>111</v>
      </c>
      <c r="C69" s="62"/>
      <c r="D69" s="56" t="n">
        <f aca="false">SUM(E69,G69,H69)</f>
        <v>1363769</v>
      </c>
      <c r="E69" s="63" t="n">
        <v>1358262</v>
      </c>
      <c r="F69" s="63" t="n">
        <v>187488</v>
      </c>
      <c r="G69" s="80" t="n">
        <v>5507</v>
      </c>
      <c r="H69" s="63" t="n">
        <v>0</v>
      </c>
      <c r="I69" s="63" t="n">
        <v>0</v>
      </c>
    </row>
    <row r="70" customFormat="false" ht="26.25" hidden="false" customHeight="true" outlineLevel="0" collapsed="false">
      <c r="A70" s="107" t="s">
        <v>113</v>
      </c>
      <c r="B70" s="109" t="s">
        <v>114</v>
      </c>
      <c r="C70" s="62"/>
      <c r="D70" s="56" t="n">
        <f aca="false">SUM(E70,G70,H70)</f>
        <v>0</v>
      </c>
      <c r="E70" s="63" t="n">
        <v>0</v>
      </c>
      <c r="F70" s="63" t="n">
        <v>0</v>
      </c>
      <c r="G70" s="63" t="n">
        <v>0</v>
      </c>
      <c r="H70" s="63" t="n">
        <v>0</v>
      </c>
      <c r="I70" s="63" t="n">
        <v>0</v>
      </c>
    </row>
    <row r="71" customFormat="false" ht="26.25" hidden="false" customHeight="true" outlineLevel="0" collapsed="false">
      <c r="A71" s="75" t="s">
        <v>115</v>
      </c>
      <c r="B71" s="109" t="s">
        <v>103</v>
      </c>
      <c r="C71" s="62"/>
      <c r="D71" s="56"/>
      <c r="E71" s="63"/>
      <c r="F71" s="63"/>
      <c r="G71" s="63"/>
      <c r="H71" s="63"/>
      <c r="I71" s="63"/>
    </row>
    <row r="72" customFormat="false" ht="26.25" hidden="false" customHeight="true" outlineLevel="0" collapsed="false">
      <c r="A72" s="75" t="s">
        <v>104</v>
      </c>
      <c r="B72" s="65" t="s">
        <v>116</v>
      </c>
      <c r="C72" s="62"/>
      <c r="D72" s="56" t="n">
        <f aca="false">SUM(E72,G72,H72)</f>
        <v>0</v>
      </c>
      <c r="E72" s="63" t="n">
        <v>0</v>
      </c>
      <c r="F72" s="63" t="n">
        <v>0</v>
      </c>
      <c r="G72" s="63" t="n">
        <v>0</v>
      </c>
      <c r="H72" s="63" t="n">
        <v>0</v>
      </c>
      <c r="I72" s="63" t="n">
        <v>3354459</v>
      </c>
    </row>
    <row r="73" customFormat="false" ht="26.25" hidden="false" customHeight="true" outlineLevel="0" collapsed="false">
      <c r="A73" s="110" t="s">
        <v>55</v>
      </c>
      <c r="B73" s="65" t="s">
        <v>56</v>
      </c>
      <c r="C73" s="62"/>
      <c r="D73" s="56"/>
      <c r="E73" s="63"/>
      <c r="F73" s="63"/>
      <c r="G73" s="80"/>
      <c r="H73" s="63"/>
      <c r="I73" s="63"/>
    </row>
    <row r="74" customFormat="false" ht="26.25" hidden="false" customHeight="true" outlineLevel="0" collapsed="false">
      <c r="A74" s="75" t="s">
        <v>117</v>
      </c>
      <c r="B74" s="65" t="s">
        <v>107</v>
      </c>
      <c r="C74" s="62"/>
      <c r="D74" s="56" t="n">
        <f aca="false">SUM(E74,G74,H74)</f>
        <v>189518</v>
      </c>
      <c r="E74" s="63" t="n">
        <v>187968</v>
      </c>
      <c r="F74" s="63" t="n">
        <v>178447</v>
      </c>
      <c r="G74" s="63" t="n">
        <v>1550</v>
      </c>
      <c r="H74" s="63" t="n">
        <v>0</v>
      </c>
      <c r="I74" s="63" t="n">
        <v>74558</v>
      </c>
    </row>
    <row r="75" customFormat="false" ht="26.25" hidden="false" customHeight="true" outlineLevel="0" collapsed="false">
      <c r="A75" s="111" t="s">
        <v>118</v>
      </c>
      <c r="B75" s="112"/>
      <c r="C75" s="113"/>
      <c r="D75" s="114"/>
      <c r="E75" s="114"/>
      <c r="F75" s="114"/>
      <c r="G75" s="115"/>
      <c r="H75" s="114"/>
      <c r="I75" s="114"/>
    </row>
    <row r="76" customFormat="false" ht="26.25" hidden="false" customHeight="true" outlineLevel="0" collapsed="false">
      <c r="A76" s="87" t="s">
        <v>74</v>
      </c>
      <c r="B76" s="116"/>
      <c r="D76" s="88" t="s">
        <v>75</v>
      </c>
    </row>
    <row r="77" customFormat="false" ht="26.25" hidden="false" customHeight="true" outlineLevel="0" collapsed="false">
      <c r="A77" s="89" t="s">
        <v>76</v>
      </c>
      <c r="B77" s="117"/>
      <c r="D77" s="88" t="s">
        <v>77</v>
      </c>
    </row>
    <row r="78" customFormat="false" ht="20.25" hidden="false" customHeight="true" outlineLevel="0" collapsed="false">
      <c r="A78" s="89"/>
      <c r="D78" s="88"/>
    </row>
  </sheetData>
  <mergeCells count="14">
    <mergeCell ref="A1:C1"/>
    <mergeCell ref="D1:I1"/>
    <mergeCell ref="D2:I2"/>
    <mergeCell ref="A3:C3"/>
    <mergeCell ref="A5:B5"/>
    <mergeCell ref="F7:F8"/>
    <mergeCell ref="A8:B8"/>
    <mergeCell ref="A43:C43"/>
    <mergeCell ref="D43:I43"/>
    <mergeCell ref="D44:I44"/>
    <mergeCell ref="A45:C45"/>
    <mergeCell ref="A47:B47"/>
    <mergeCell ref="F49:F50"/>
    <mergeCell ref="A50:B50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91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2T05:59:56Z</dcterms:created>
  <dc:creator>stac</dc:creator>
  <dc:description/>
  <dc:language>en-US</dc:language>
  <cp:lastModifiedBy>user</cp:lastModifiedBy>
  <cp:lastPrinted>2006-12-18T08:02:04Z</cp:lastPrinted>
  <dcterms:modified xsi:type="dcterms:W3CDTF">2007-01-03T08:25:22Z</dcterms:modified>
  <cp:revision>0</cp:revision>
  <dc:subject/>
  <dc:title/>
</cp:coreProperties>
</file>