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96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10  </t>
    </r>
    <r>
      <rPr>
        <b val="true"/>
        <sz val="14"/>
        <rFont val="Noto Sans"/>
        <family val="2"/>
      </rPr>
      <t xml:space="preserve">各縣市政府醫療保健支出</t>
    </r>
  </si>
  <si>
    <t xml:space="preserve">Table 10   Hsien City Gov't of Expenditure for Health,   2005</t>
  </si>
  <si>
    <t xml:space="preserve">中華民國九十四年會計年度</t>
  </si>
  <si>
    <t xml:space="preserve">單位：新臺幣千元</t>
  </si>
  <si>
    <t xml:space="preserve">Unit : Thousand N. T.$</t>
  </si>
  <si>
    <t xml:space="preserve">各級政府總決算數</t>
  </si>
  <si>
    <t xml:space="preserve">醫療保健支出</t>
  </si>
  <si>
    <t xml:space="preserve">經 常 支 出</t>
  </si>
  <si>
    <t xml:space="preserve">資 本 支 出</t>
  </si>
  <si>
    <t xml:space="preserve">統 籌 科 目</t>
  </si>
  <si>
    <t xml:space="preserve">社會福利、醫療及補助</t>
  </si>
  <si>
    <t xml:space="preserve">公 立 醫 療 院 所</t>
  </si>
  <si>
    <t xml:space="preserve">決算數合計</t>
  </si>
  <si>
    <t xml:space="preserve">一般行政</t>
  </si>
  <si>
    <t xml:space="preserve">Miscellaneous item</t>
  </si>
  <si>
    <t xml:space="preserve">Social Welfare,</t>
  </si>
  <si>
    <t xml:space="preserve">非營業循環基金</t>
  </si>
  <si>
    <t xml:space="preserve">Total Expenditures for</t>
  </si>
  <si>
    <t xml:space="preserve">Expenditure for</t>
  </si>
  <si>
    <t xml:space="preserve">Current</t>
  </si>
  <si>
    <t xml:space="preserve">General Administration</t>
  </si>
  <si>
    <r>
      <rPr>
        <sz val="9"/>
        <rFont val="Noto Sans"/>
        <family val="2"/>
      </rPr>
      <t xml:space="preserve">（</t>
    </r>
    <r>
      <rPr>
        <sz val="9"/>
        <rFont val="新細明體"/>
        <family val="1"/>
        <charset val="136"/>
      </rPr>
      <t xml:space="preserve">including retired-pay </t>
    </r>
  </si>
  <si>
    <t xml:space="preserve">Medical Care </t>
  </si>
  <si>
    <t xml:space="preserve">Revolving Funds for Public</t>
  </si>
  <si>
    <t xml:space="preserve">All Government</t>
  </si>
  <si>
    <t xml:space="preserve">Health</t>
  </si>
  <si>
    <t xml:space="preserve"> Expenditure</t>
  </si>
  <si>
    <t xml:space="preserve">Capital Expenditure</t>
  </si>
  <si>
    <r>
      <rPr>
        <sz val="9"/>
        <rFont val="Times New Roman"/>
        <family val="1"/>
      </rPr>
      <t xml:space="preserve">pension etc.</t>
    </r>
    <r>
      <rPr>
        <sz val="9"/>
        <rFont val="Noto Sans"/>
        <family val="2"/>
      </rPr>
      <t xml:space="preserve">）</t>
    </r>
  </si>
  <si>
    <t xml:space="preserve">and Subsidies</t>
  </si>
  <si>
    <t xml:space="preserve">Medical Institutions</t>
  </si>
  <si>
    <t xml:space="preserve">九十四年度</t>
  </si>
  <si>
    <t xml:space="preserve">衛生局</t>
  </si>
  <si>
    <t xml:space="preserve">Health Bureaus</t>
  </si>
  <si>
    <t xml:space="preserve">衛生所</t>
  </si>
  <si>
    <t xml:space="preserve">Health Stations</t>
  </si>
  <si>
    <t xml:space="preserve">縣、市立院所</t>
  </si>
  <si>
    <t xml:space="preserve">County &amp; City Hosps. and</t>
  </si>
  <si>
    <t xml:space="preserve">Clinics</t>
  </si>
  <si>
    <t xml:space="preserve">臺     北     縣</t>
  </si>
  <si>
    <t xml:space="preserve">Taipei County</t>
  </si>
  <si>
    <t xml:space="preserve">County &amp; City Hosps. And Clinics</t>
  </si>
  <si>
    <t xml:space="preserve">宜     蘭     縣</t>
  </si>
  <si>
    <t xml:space="preserve">Ilan County</t>
  </si>
  <si>
    <t xml:space="preserve">桃     園     縣</t>
  </si>
  <si>
    <t xml:space="preserve">Taoyuan County</t>
  </si>
  <si>
    <t xml:space="preserve">-</t>
  </si>
  <si>
    <t xml:space="preserve">新     竹     縣</t>
  </si>
  <si>
    <t xml:space="preserve">Hsinchu County</t>
  </si>
  <si>
    <t xml:space="preserve">苗     栗     縣</t>
  </si>
  <si>
    <t xml:space="preserve">Miaoli County</t>
  </si>
  <si>
    <t xml:space="preserve">臺     中     縣</t>
  </si>
  <si>
    <t xml:space="preserve">Taichung County</t>
  </si>
  <si>
    <t xml:space="preserve">彰     化     縣</t>
  </si>
  <si>
    <t xml:space="preserve">Changhua County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10  </t>
    </r>
    <r>
      <rPr>
        <b val="true"/>
        <sz val="14"/>
        <rFont val="Noto Sans"/>
        <family val="2"/>
      </rPr>
      <t xml:space="preserve">各縣市政府醫療保健支出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一</t>
    </r>
    <r>
      <rPr>
        <b val="true"/>
        <sz val="14"/>
        <rFont val="標楷體"/>
        <family val="4"/>
        <charset val="136"/>
      </rPr>
      <t xml:space="preserve">)</t>
    </r>
  </si>
  <si>
    <t xml:space="preserve">Table 10   Hsien City Gov't of Expenditure for Health,  2005 (Cont. 1)</t>
  </si>
  <si>
    <t xml:space="preserve">Medical Care and</t>
  </si>
  <si>
    <t xml:space="preserve">Subsidies</t>
  </si>
  <si>
    <t xml:space="preserve">南     投     縣</t>
  </si>
  <si>
    <t xml:space="preserve">Nantou County</t>
  </si>
  <si>
    <t xml:space="preserve">雲     林     縣</t>
  </si>
  <si>
    <t xml:space="preserve">Yunlin County</t>
  </si>
  <si>
    <t xml:space="preserve">嘉     義     縣</t>
  </si>
  <si>
    <t xml:space="preserve">Chiayi County</t>
  </si>
  <si>
    <t xml:space="preserve">臺     南     縣</t>
  </si>
  <si>
    <t xml:space="preserve">Tainan County</t>
  </si>
  <si>
    <t xml:space="preserve">高     雄     縣</t>
  </si>
  <si>
    <t xml:space="preserve">Kaohsiung County</t>
  </si>
  <si>
    <t xml:space="preserve">屏     東     縣</t>
  </si>
  <si>
    <t xml:space="preserve">Pingtung County</t>
  </si>
  <si>
    <t xml:space="preserve">臺     東     縣</t>
  </si>
  <si>
    <t xml:space="preserve">Taitung  County</t>
  </si>
  <si>
    <t xml:space="preserve">花     蓮     縣</t>
  </si>
  <si>
    <t xml:space="preserve">Hualien County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10   </t>
    </r>
    <r>
      <rPr>
        <b val="true"/>
        <sz val="14"/>
        <rFont val="Noto Sans"/>
        <family val="2"/>
      </rPr>
      <t xml:space="preserve">各縣市政府醫療保健支出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標楷體"/>
        <family val="4"/>
        <charset val="136"/>
      </rPr>
      <t xml:space="preserve">)</t>
    </r>
  </si>
  <si>
    <t xml:space="preserve">Table  10   Hsien City Gov't of Expenditure for Health, 2005 (Cont'd)</t>
  </si>
  <si>
    <t xml:space="preserve">  中華民國九十四年會計年度</t>
  </si>
  <si>
    <t xml:space="preserve">統   籌   科   目</t>
  </si>
  <si>
    <t xml:space="preserve">澎     湖     縣</t>
  </si>
  <si>
    <t xml:space="preserve">Penghu County</t>
  </si>
  <si>
    <t xml:space="preserve">基     隆     市</t>
  </si>
  <si>
    <t xml:space="preserve">Keelung City</t>
  </si>
  <si>
    <t xml:space="preserve">新     竹     市</t>
  </si>
  <si>
    <t xml:space="preserve">Hsinchu City</t>
  </si>
  <si>
    <t xml:space="preserve">臺     中     市</t>
  </si>
  <si>
    <t xml:space="preserve">Taichung City</t>
  </si>
  <si>
    <t xml:space="preserve">嘉     義     市</t>
  </si>
  <si>
    <t xml:space="preserve">Chiayi City</t>
  </si>
  <si>
    <t xml:space="preserve">臺     南     市</t>
  </si>
  <si>
    <t xml:space="preserve">Tainan City</t>
  </si>
  <si>
    <t xml:space="preserve">金     門     縣</t>
  </si>
  <si>
    <t xml:space="preserve">Kinmen County</t>
  </si>
  <si>
    <t xml:space="preserve"> </t>
  </si>
  <si>
    <t xml:space="preserve">連     江     縣</t>
  </si>
  <si>
    <t xml:space="preserve">Lienkiang Cou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#,##0_ "/>
  </numFmts>
  <fonts count="2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8"/>
      <name val="Times New Roman"/>
      <family val="1"/>
    </font>
    <font>
      <sz val="10"/>
      <name val="Times New Roman"/>
      <family val="1"/>
    </font>
    <font>
      <sz val="9"/>
      <name val="新細明體"/>
      <family val="1"/>
      <charset val="136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標楷體"/>
      <family val="4"/>
      <charset val="136"/>
    </font>
    <font>
      <b val="true"/>
      <sz val="8"/>
      <name val="Times New Roman"/>
      <family val="1"/>
    </font>
    <font>
      <sz val="6"/>
      <name val="Times New Roman"/>
      <family val="1"/>
    </font>
    <font>
      <b val="true"/>
      <sz val="10"/>
      <color rgb="FF003300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A3" activeCellId="0" sqref="A3:H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74"/>
    <col collapsed="false" customWidth="true" hidden="false" outlineLevel="0" max="3" min="3" style="2" width="0.87"/>
    <col collapsed="false" customWidth="true" hidden="false" outlineLevel="0" max="4" min="4" style="2" width="17.74"/>
    <col collapsed="false" customWidth="true" hidden="false" outlineLevel="0" max="5" min="5" style="2" width="15.75"/>
    <col collapsed="false" customWidth="true" hidden="false" outlineLevel="0" max="6" min="6" style="2" width="12.24"/>
    <col collapsed="false" customWidth="true" hidden="false" outlineLevel="0" max="8" min="7" style="2" width="11.62"/>
    <col collapsed="false" customWidth="true" hidden="false" outlineLevel="0" max="9" min="9" style="3" width="23.36"/>
    <col collapsed="false" customWidth="true" hidden="false" outlineLevel="0" max="12" min="10" style="2" width="23.36"/>
    <col collapsed="false" customWidth="false" hidden="false" outlineLevel="0" max="257" min="13" style="4" width="8.99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 t="s">
        <v>1</v>
      </c>
      <c r="J1" s="6"/>
      <c r="K1" s="6"/>
      <c r="L1" s="6"/>
    </row>
    <row r="2" customFormat="false" ht="7.5" hidden="false" customHeight="true" outlineLevel="0" collapsed="false">
      <c r="A2" s="4"/>
      <c r="B2" s="4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 t="s">
        <v>3</v>
      </c>
      <c r="B4" s="8"/>
      <c r="C4" s="9"/>
      <c r="D4" s="9"/>
      <c r="E4" s="9"/>
      <c r="F4" s="9"/>
      <c r="G4" s="9"/>
      <c r="H4" s="9"/>
      <c r="I4" s="10"/>
      <c r="J4" s="9"/>
      <c r="K4" s="9"/>
      <c r="L4" s="11" t="s">
        <v>4</v>
      </c>
    </row>
    <row r="5" customFormat="false" ht="15.95" hidden="false" customHeight="true" outlineLevel="0" collapsed="false">
      <c r="A5" s="12"/>
      <c r="B5" s="12"/>
      <c r="C5" s="12"/>
      <c r="D5" s="13"/>
      <c r="E5" s="14" t="s">
        <v>5</v>
      </c>
      <c r="F5" s="15" t="s">
        <v>6</v>
      </c>
      <c r="G5" s="16" t="s">
        <v>7</v>
      </c>
      <c r="H5" s="17"/>
      <c r="I5" s="18" t="s">
        <v>8</v>
      </c>
      <c r="J5" s="19" t="s">
        <v>9</v>
      </c>
      <c r="K5" s="19" t="s">
        <v>10</v>
      </c>
      <c r="L5" s="20" t="s">
        <v>11</v>
      </c>
    </row>
    <row r="6" customFormat="false" ht="15.95" hidden="false" customHeight="true" outlineLevel="0" collapsed="false">
      <c r="A6" s="21"/>
      <c r="B6" s="21"/>
      <c r="C6" s="3"/>
      <c r="D6" s="22"/>
      <c r="E6" s="23"/>
      <c r="F6" s="24" t="s">
        <v>12</v>
      </c>
      <c r="G6" s="25"/>
      <c r="H6" s="15" t="s">
        <v>13</v>
      </c>
      <c r="I6" s="26"/>
      <c r="J6" s="27" t="s">
        <v>14</v>
      </c>
      <c r="K6" s="27" t="s">
        <v>15</v>
      </c>
      <c r="L6" s="28" t="s">
        <v>16</v>
      </c>
    </row>
    <row r="7" customFormat="false" ht="15.95" hidden="false" customHeight="true" outlineLevel="0" collapsed="false">
      <c r="A7" s="21"/>
      <c r="B7" s="21"/>
      <c r="C7" s="3"/>
      <c r="D7" s="22"/>
      <c r="E7" s="29" t="s">
        <v>17</v>
      </c>
      <c r="F7" s="27" t="s">
        <v>18</v>
      </c>
      <c r="G7" s="27" t="s">
        <v>19</v>
      </c>
      <c r="H7" s="30" t="s">
        <v>20</v>
      </c>
      <c r="I7" s="26"/>
      <c r="J7" s="31" t="s">
        <v>21</v>
      </c>
      <c r="K7" s="27" t="s">
        <v>22</v>
      </c>
      <c r="L7" s="32" t="s">
        <v>23</v>
      </c>
    </row>
    <row r="8" customFormat="false" ht="15.95" hidden="false" customHeight="true" outlineLevel="0" collapsed="false">
      <c r="A8" s="33"/>
      <c r="B8" s="33"/>
      <c r="C8" s="34"/>
      <c r="D8" s="35"/>
      <c r="E8" s="36" t="s">
        <v>24</v>
      </c>
      <c r="F8" s="37" t="s">
        <v>25</v>
      </c>
      <c r="G8" s="38" t="s">
        <v>26</v>
      </c>
      <c r="H8" s="30"/>
      <c r="I8" s="39" t="s">
        <v>27</v>
      </c>
      <c r="J8" s="37" t="s">
        <v>28</v>
      </c>
      <c r="K8" s="37" t="s">
        <v>29</v>
      </c>
      <c r="L8" s="40" t="s">
        <v>30</v>
      </c>
    </row>
    <row r="9" customFormat="false" ht="7.5" hidden="false" customHeight="true" outlineLevel="0" collapsed="false">
      <c r="A9" s="21"/>
      <c r="B9" s="21"/>
      <c r="C9" s="3"/>
      <c r="D9" s="22"/>
      <c r="E9" s="3"/>
      <c r="F9" s="3"/>
      <c r="G9" s="3"/>
      <c r="H9" s="41"/>
      <c r="J9" s="3"/>
      <c r="K9" s="3"/>
      <c r="L9" s="3"/>
    </row>
    <row r="10" customFormat="false" ht="15" hidden="false" customHeight="true" outlineLevel="0" collapsed="false">
      <c r="A10" s="42" t="s">
        <v>31</v>
      </c>
      <c r="B10" s="42"/>
      <c r="C10" s="43"/>
      <c r="D10" s="44" t="n">
        <v>2005</v>
      </c>
      <c r="E10" s="45" t="n">
        <f aca="false">SUM(E15,E23,E31,E39,E47,E55,E63,E82,E90,E98,E106,E114,E122,E130,E138,E158,E166,E174,E182,E190,E198,E206,E214)</f>
        <v>531048002</v>
      </c>
      <c r="F10" s="46" t="n">
        <f aca="false">SUM(F11:F13)</f>
        <v>8907763</v>
      </c>
      <c r="G10" s="47" t="n">
        <f aca="false">SUM(G11,G12,G13)</f>
        <v>7713990</v>
      </c>
      <c r="H10" s="46" t="n">
        <f aca="false">SUM(H11,H12,H13)</f>
        <v>5351140</v>
      </c>
      <c r="I10" s="46" t="n">
        <f aca="false">SUM(I11,I12,I13)</f>
        <v>622584</v>
      </c>
      <c r="J10" s="47" t="n">
        <f aca="false">SUM(J11,J12,J13)</f>
        <v>571189</v>
      </c>
      <c r="K10" s="47" t="n">
        <f aca="false">SUM(K11,K12,K13)</f>
        <v>0</v>
      </c>
      <c r="L10" s="47" t="n">
        <f aca="false">SUM(L11,L12,L13)</f>
        <v>3329327</v>
      </c>
    </row>
    <row r="11" customFormat="false" ht="15" hidden="false" customHeight="true" outlineLevel="0" collapsed="false">
      <c r="A11" s="42" t="s">
        <v>32</v>
      </c>
      <c r="B11" s="42"/>
      <c r="C11" s="48"/>
      <c r="D11" s="49" t="s">
        <v>33</v>
      </c>
      <c r="E11" s="47"/>
      <c r="F11" s="46" t="n">
        <f aca="false">SUM(G11,I11,J11,K11)</f>
        <v>5245788</v>
      </c>
      <c r="G11" s="47" t="n">
        <f aca="false">SUM(G17,G25,G33,G41,G49,G57,G65,G84,G92,G100,G108,G116,G124,G132,G140,G160,G168,G176,G184,G192,G200,G208,G216)</f>
        <v>4176452</v>
      </c>
      <c r="H11" s="46" t="n">
        <f aca="false">SUM(H17,H25,H33,H41,H49,H57,H65,H84,H92,H100,H108,H116,H124,H132,H140,H160,H168,H176,H184,H192,H200,H208,H216)</f>
        <v>1899383</v>
      </c>
      <c r="I11" s="46" t="n">
        <f aca="false">SUM(I17,I25,I33,I41,I49,I57,I65,I84,I92,I100,I108,I116,I124,I132,I140,I160,I168,I176,I184,I192,I200,I208,I216)</f>
        <v>507603</v>
      </c>
      <c r="J11" s="47" t="n">
        <f aca="false">SUM(J17,J25,J33,J41,J49,J57,J65,J84,J92,J100,J108,J116,J124,J132,J140,J160,J168,J176,J184,J192,J200,J208,J216)</f>
        <v>561733</v>
      </c>
      <c r="K11" s="47" t="n">
        <f aca="false">SUM(K17,K25,K33,K41,K49,K57,K65,K84,K92,K100,K108,K116,K124,K132,K140,K160,K168,K176,K184,K192,K200,K208,K216)</f>
        <v>0</v>
      </c>
      <c r="L11" s="47" t="n">
        <f aca="false">SUM(L17,L25,L33,L41,L49,L57,L65,L84,L92,L100,L108,L116,L124,L132,L140,L160,L168,L176,L184,L192,L200,L208,L216)</f>
        <v>137080</v>
      </c>
    </row>
    <row r="12" customFormat="false" ht="15" hidden="false" customHeight="true" outlineLevel="0" collapsed="false">
      <c r="A12" s="42" t="s">
        <v>34</v>
      </c>
      <c r="B12" s="42"/>
      <c r="C12" s="48"/>
      <c r="D12" s="49" t="s">
        <v>35</v>
      </c>
      <c r="E12" s="47"/>
      <c r="F12" s="46" t="n">
        <f aca="false">SUM(G12,I12,J12,K12)</f>
        <v>3510907</v>
      </c>
      <c r="G12" s="47" t="n">
        <f aca="false">SUM(G19,G27,G35,G43,G51,G59,G67,G86,G94,G102,G110,G118,G126,G134,G142,G162,G170,G178,G186,G194,G202,G210,G218)</f>
        <v>3395636</v>
      </c>
      <c r="H12" s="46" t="n">
        <f aca="false">SUM(H19,H27,H35,H43,H51,H59,H67,H86,H94,H102,H110,H118,H126,H134,H142,H162,H170,H178,H186,H194,H202,H210,H218)</f>
        <v>3313987</v>
      </c>
      <c r="I12" s="46" t="n">
        <f aca="false">SUM(I19,I27,I35,I43,I51,I59,I67,I86,I94,I102,I110,I118,I126,I134,I142,I162,I170,I178,I186,I194,I202,I210,I218)</f>
        <v>109020</v>
      </c>
      <c r="J12" s="47" t="n">
        <f aca="false">SUM(J19,J27,J35,J43,J51,J59,J67,J86,J94,J102,J110,J118,J126,J134,J142,J162,J170,J178,J186,J194,J202,J210,J218)</f>
        <v>6251</v>
      </c>
      <c r="K12" s="47" t="n">
        <f aca="false">SUM(K19,K27,K35,K43,K51,K59,K67,K86,K94,K102,K110,K118,K126,K134,K142,K162,K170,K178,K186,K194,K202,K210,K218)</f>
        <v>0</v>
      </c>
      <c r="L12" s="47" t="n">
        <f aca="false">SUM(L19,L27,L35,L43,L51,L59,L67,L86,L94,L102,L110,L118,L126,L134,L142,L162,L170,L178,L186,L194,L202,L210,L218)</f>
        <v>1898655</v>
      </c>
    </row>
    <row r="13" customFormat="false" ht="15" hidden="false" customHeight="true" outlineLevel="0" collapsed="false">
      <c r="A13" s="42" t="s">
        <v>36</v>
      </c>
      <c r="B13" s="42"/>
      <c r="C13" s="48"/>
      <c r="D13" s="49" t="s">
        <v>37</v>
      </c>
      <c r="E13" s="47"/>
      <c r="F13" s="46" t="n">
        <f aca="false">SUM(G13,I13,J13,K13)</f>
        <v>151068</v>
      </c>
      <c r="G13" s="47" t="n">
        <f aca="false">SUM(G21,G29,G37,G45,G53,G61,G69,G88,G96,G104,G112,G120,G128,G136,G144,G164,G172,G180,G188,G196,G204,G212,G220)</f>
        <v>141902</v>
      </c>
      <c r="H13" s="46" t="n">
        <f aca="false">SUM(H21,H29,H37,H45,H53,H61,H69,H88,H96,H104,H112,H120,H128,H136,H144,H164,H172,H180,H188,H196,H204,H212,H220)</f>
        <v>137770</v>
      </c>
      <c r="I13" s="46" t="n">
        <f aca="false">SUM(I21,I29,I37,I45,I53,I61,I69,I88,I96,I104,I112,I120,I128,I136,I144,I164,I172,I180,I188,I196,I204,I212,I220)</f>
        <v>5961</v>
      </c>
      <c r="J13" s="47" t="n">
        <f aca="false">SUM(J21,J29,J37,J45,J53,J61,J69,J88,J96,J104,J112,J120,J128,J136,J144,J164,J172,J180,J188,J196,J204,J212,J220)</f>
        <v>3205</v>
      </c>
      <c r="K13" s="47" t="n">
        <f aca="false">SUM(K21,K29,K37,K45,K53,K61,K69,K88,K96,K104,K112,K120,K128,K136,K144,K164,K172,K180,K188,K196,K204,K212,K220)</f>
        <v>0</v>
      </c>
      <c r="L13" s="47" t="n">
        <f aca="false">SUM(L21,L29,L37,L45,L53,L61,L69,L88,L96,L104,L112,L120,L128,L136,L144,L164,L172,L180,L188,L196,L204,L212,L220)</f>
        <v>1293592</v>
      </c>
    </row>
    <row r="14" customFormat="false" ht="15" hidden="false" customHeight="true" outlineLevel="0" collapsed="false">
      <c r="A14" s="4"/>
      <c r="B14" s="50"/>
      <c r="D14" s="49" t="s">
        <v>38</v>
      </c>
      <c r="E14" s="51"/>
      <c r="F14" s="46"/>
      <c r="G14" s="47"/>
      <c r="H14" s="46"/>
      <c r="I14" s="52"/>
      <c r="J14" s="51"/>
      <c r="K14" s="51"/>
      <c r="L14" s="51"/>
    </row>
    <row r="15" customFormat="false" ht="15" hidden="false" customHeight="true" outlineLevel="0" collapsed="false">
      <c r="A15" s="53"/>
      <c r="B15" s="54" t="s">
        <v>39</v>
      </c>
      <c r="C15" s="48"/>
      <c r="D15" s="49" t="s">
        <v>40</v>
      </c>
      <c r="E15" s="47" t="n">
        <v>75027902</v>
      </c>
      <c r="F15" s="46" t="n">
        <f aca="false">SUM(F17:F21)</f>
        <v>998165</v>
      </c>
      <c r="G15" s="47" t="n">
        <f aca="false">SUM(G17,G19,G21)</f>
        <v>797514</v>
      </c>
      <c r="H15" s="46" t="n">
        <f aca="false">SUM(H17,H19,H21)</f>
        <v>112280</v>
      </c>
      <c r="I15" s="46" t="n">
        <f aca="false">SUM(I17:I21)</f>
        <v>100120</v>
      </c>
      <c r="J15" s="47" t="n">
        <f aca="false">SUM(J17,J19,J21)</f>
        <v>100531</v>
      </c>
      <c r="K15" s="47" t="n">
        <f aca="false">SUM(K17,K19,K21)</f>
        <v>0</v>
      </c>
      <c r="L15" s="47" t="n">
        <f aca="false">SUM(L17,L19,L21)</f>
        <v>1253870</v>
      </c>
    </row>
    <row r="16" customFormat="false" ht="7.5" hidden="false" customHeight="true" outlineLevel="0" collapsed="false">
      <c r="A16" s="4"/>
      <c r="B16" s="55"/>
      <c r="D16" s="56"/>
      <c r="E16" s="47"/>
      <c r="F16" s="46"/>
      <c r="G16" s="47"/>
      <c r="H16" s="46"/>
      <c r="I16" s="46"/>
      <c r="J16" s="47"/>
      <c r="K16" s="47"/>
      <c r="L16" s="47"/>
    </row>
    <row r="17" customFormat="false" ht="15" hidden="false" customHeight="true" outlineLevel="0" collapsed="false">
      <c r="A17" s="4"/>
      <c r="B17" s="57" t="s">
        <v>32</v>
      </c>
      <c r="D17" s="56" t="s">
        <v>33</v>
      </c>
      <c r="E17" s="51"/>
      <c r="F17" s="46" t="n">
        <f aca="false">SUM(G17,I17,J17,K17)</f>
        <v>998165</v>
      </c>
      <c r="G17" s="51" t="n">
        <v>797514</v>
      </c>
      <c r="H17" s="52" t="n">
        <v>112280</v>
      </c>
      <c r="I17" s="52" t="n">
        <v>100120</v>
      </c>
      <c r="J17" s="51" t="n">
        <v>100531</v>
      </c>
      <c r="K17" s="51" t="n">
        <v>0</v>
      </c>
      <c r="L17" s="51" t="n">
        <v>13263</v>
      </c>
    </row>
    <row r="18" customFormat="false" ht="6" hidden="false" customHeight="true" outlineLevel="0" collapsed="false">
      <c r="A18" s="4"/>
      <c r="B18" s="55"/>
      <c r="D18" s="56"/>
      <c r="E18" s="51"/>
      <c r="F18" s="46"/>
      <c r="G18" s="51"/>
      <c r="H18" s="52"/>
      <c r="I18" s="52"/>
      <c r="J18" s="51"/>
      <c r="K18" s="51"/>
      <c r="L18" s="51"/>
    </row>
    <row r="19" customFormat="false" ht="15" hidden="false" customHeight="true" outlineLevel="0" collapsed="false">
      <c r="A19" s="4"/>
      <c r="B19" s="57" t="s">
        <v>34</v>
      </c>
      <c r="D19" s="56" t="s">
        <v>35</v>
      </c>
      <c r="E19" s="51"/>
      <c r="F19" s="46" t="n">
        <f aca="false">SUM(G19,I19,J19,K19)</f>
        <v>0</v>
      </c>
      <c r="G19" s="51" t="n">
        <v>0</v>
      </c>
      <c r="H19" s="52" t="n">
        <v>0</v>
      </c>
      <c r="I19" s="52" t="n">
        <v>0</v>
      </c>
      <c r="J19" s="51" t="n">
        <v>0</v>
      </c>
      <c r="K19" s="51" t="n">
        <v>0</v>
      </c>
      <c r="L19" s="51" t="n">
        <v>221609</v>
      </c>
    </row>
    <row r="20" customFormat="false" ht="6" hidden="false" customHeight="true" outlineLevel="0" collapsed="false">
      <c r="A20" s="4"/>
      <c r="B20" s="55"/>
      <c r="D20" s="56"/>
      <c r="E20" s="51"/>
      <c r="F20" s="46"/>
      <c r="G20" s="51"/>
      <c r="H20" s="52"/>
      <c r="I20" s="52"/>
      <c r="J20" s="51"/>
      <c r="K20" s="51"/>
      <c r="L20" s="51"/>
    </row>
    <row r="21" customFormat="false" ht="14.25" hidden="false" customHeight="true" outlineLevel="0" collapsed="false">
      <c r="A21" s="4"/>
      <c r="B21" s="57" t="s">
        <v>36</v>
      </c>
      <c r="D21" s="58" t="s">
        <v>41</v>
      </c>
      <c r="E21" s="51"/>
      <c r="F21" s="46" t="n">
        <f aca="false">SUM(G21,I21,J21,K21)</f>
        <v>0</v>
      </c>
      <c r="G21" s="51" t="n">
        <v>0</v>
      </c>
      <c r="H21" s="52" t="n">
        <v>0</v>
      </c>
      <c r="I21" s="52" t="n">
        <v>0</v>
      </c>
      <c r="J21" s="51" t="n">
        <v>0</v>
      </c>
      <c r="K21" s="51" t="n">
        <v>0</v>
      </c>
      <c r="L21" s="51" t="n">
        <v>1018998</v>
      </c>
    </row>
    <row r="22" customFormat="false" ht="6" hidden="false" customHeight="true" outlineLevel="0" collapsed="false">
      <c r="A22" s="4"/>
      <c r="B22" s="55"/>
      <c r="D22" s="56"/>
      <c r="E22" s="51"/>
      <c r="F22" s="46"/>
      <c r="G22" s="51"/>
      <c r="H22" s="52"/>
      <c r="I22" s="52"/>
      <c r="J22" s="51"/>
      <c r="K22" s="51"/>
      <c r="L22" s="51"/>
    </row>
    <row r="23" customFormat="false" ht="15" hidden="false" customHeight="true" outlineLevel="0" collapsed="false">
      <c r="A23" s="53"/>
      <c r="B23" s="54" t="s">
        <v>42</v>
      </c>
      <c r="C23" s="48"/>
      <c r="D23" s="49" t="s">
        <v>43</v>
      </c>
      <c r="E23" s="47" t="n">
        <v>19872022</v>
      </c>
      <c r="F23" s="46" t="n">
        <f aca="false">SUM(G23,I23,J23,K23)</f>
        <v>288114</v>
      </c>
      <c r="G23" s="47" t="n">
        <f aca="false">SUM(G25,G27,G29)</f>
        <v>270150</v>
      </c>
      <c r="H23" s="46" t="n">
        <f aca="false">SUM(H25,H27,H29)</f>
        <v>206234</v>
      </c>
      <c r="I23" s="46" t="n">
        <f aca="false">SUM(I25,I27,I29)</f>
        <v>7219</v>
      </c>
      <c r="J23" s="47" t="n">
        <f aca="false">SUM(J25,J27,J29)</f>
        <v>10745</v>
      </c>
      <c r="K23" s="47" t="n">
        <f aca="false">SUM(K25,K27,K29)</f>
        <v>0</v>
      </c>
      <c r="L23" s="47" t="n">
        <f aca="false">SUM(L25,L27,L29)</f>
        <v>105008</v>
      </c>
    </row>
    <row r="24" customFormat="false" ht="6" hidden="false" customHeight="true" outlineLevel="0" collapsed="false">
      <c r="A24" s="4"/>
      <c r="B24" s="55"/>
      <c r="D24" s="56"/>
      <c r="E24" s="47"/>
      <c r="F24" s="46"/>
      <c r="G24" s="47"/>
      <c r="H24" s="46"/>
      <c r="I24" s="46"/>
      <c r="J24" s="47"/>
      <c r="K24" s="47"/>
      <c r="L24" s="47"/>
    </row>
    <row r="25" customFormat="false" ht="14.25" hidden="false" customHeight="true" outlineLevel="0" collapsed="false">
      <c r="A25" s="4"/>
      <c r="B25" s="57" t="s">
        <v>32</v>
      </c>
      <c r="D25" s="56" t="s">
        <v>33</v>
      </c>
      <c r="E25" s="51"/>
      <c r="F25" s="46" t="n">
        <f aca="false">SUM(G25,I25,J25,K25)</f>
        <v>133219</v>
      </c>
      <c r="G25" s="51" t="n">
        <v>115468</v>
      </c>
      <c r="H25" s="52" t="n">
        <v>55158</v>
      </c>
      <c r="I25" s="52" t="n">
        <v>7219</v>
      </c>
      <c r="J25" s="51" t="n">
        <v>10532</v>
      </c>
      <c r="K25" s="51" t="n">
        <v>0</v>
      </c>
      <c r="L25" s="51" t="n">
        <v>1085</v>
      </c>
    </row>
    <row r="26" customFormat="false" ht="6" hidden="false" customHeight="true" outlineLevel="0" collapsed="false">
      <c r="A26" s="4"/>
      <c r="B26" s="55"/>
      <c r="D26" s="56"/>
      <c r="E26" s="51"/>
      <c r="F26" s="46"/>
      <c r="G26" s="51"/>
      <c r="H26" s="52"/>
      <c r="I26" s="52"/>
      <c r="J26" s="51"/>
      <c r="K26" s="51"/>
      <c r="L26" s="51"/>
    </row>
    <row r="27" customFormat="false" ht="14.25" hidden="false" customHeight="true" outlineLevel="0" collapsed="false">
      <c r="A27" s="4"/>
      <c r="B27" s="57" t="s">
        <v>34</v>
      </c>
      <c r="D27" s="56" t="s">
        <v>35</v>
      </c>
      <c r="E27" s="51"/>
      <c r="F27" s="46" t="n">
        <f aca="false">SUM(G27,I27,J27,K27)</f>
        <v>150689</v>
      </c>
      <c r="G27" s="51" t="n">
        <v>150689</v>
      </c>
      <c r="H27" s="52" t="n">
        <v>147164</v>
      </c>
      <c r="I27" s="52" t="n">
        <v>0</v>
      </c>
      <c r="J27" s="51" t="n">
        <v>0</v>
      </c>
      <c r="K27" s="51" t="n">
        <v>0</v>
      </c>
      <c r="L27" s="51" t="n">
        <v>102253</v>
      </c>
    </row>
    <row r="28" customFormat="false" ht="6" hidden="false" customHeight="true" outlineLevel="0" collapsed="false">
      <c r="A28" s="4"/>
      <c r="B28" s="55"/>
      <c r="D28" s="56"/>
      <c r="E28" s="51"/>
      <c r="F28" s="46"/>
      <c r="G28" s="51"/>
      <c r="H28" s="52"/>
      <c r="I28" s="52"/>
      <c r="J28" s="51"/>
      <c r="K28" s="51"/>
      <c r="L28" s="51"/>
    </row>
    <row r="29" customFormat="false" ht="14.25" hidden="false" customHeight="true" outlineLevel="0" collapsed="false">
      <c r="A29" s="4"/>
      <c r="B29" s="57" t="s">
        <v>36</v>
      </c>
      <c r="D29" s="58" t="s">
        <v>41</v>
      </c>
      <c r="E29" s="51"/>
      <c r="F29" s="46" t="n">
        <f aca="false">SUM(G29,I29,J29,K29)</f>
        <v>4206</v>
      </c>
      <c r="G29" s="51" t="n">
        <v>3993</v>
      </c>
      <c r="H29" s="52" t="n">
        <v>3912</v>
      </c>
      <c r="I29" s="52" t="n">
        <v>0</v>
      </c>
      <c r="J29" s="51" t="n">
        <v>213</v>
      </c>
      <c r="K29" s="51" t="n">
        <v>0</v>
      </c>
      <c r="L29" s="51" t="n">
        <v>1670</v>
      </c>
    </row>
    <row r="30" customFormat="false" ht="6" hidden="false" customHeight="true" outlineLevel="0" collapsed="false">
      <c r="A30" s="4"/>
      <c r="B30" s="55"/>
      <c r="D30" s="56"/>
      <c r="E30" s="51"/>
      <c r="F30" s="46"/>
      <c r="G30" s="51"/>
      <c r="H30" s="52"/>
      <c r="I30" s="52"/>
      <c r="J30" s="51"/>
      <c r="K30" s="51"/>
      <c r="L30" s="51"/>
    </row>
    <row r="31" customFormat="false" ht="15" hidden="false" customHeight="true" outlineLevel="0" collapsed="false">
      <c r="A31" s="53"/>
      <c r="B31" s="54" t="s">
        <v>44</v>
      </c>
      <c r="C31" s="48"/>
      <c r="D31" s="49" t="s">
        <v>45</v>
      </c>
      <c r="E31" s="47" t="n">
        <v>43845097</v>
      </c>
      <c r="F31" s="46" t="n">
        <f aca="false">SUM(G31,I31,J31,K31)</f>
        <v>583446</v>
      </c>
      <c r="G31" s="47" t="n">
        <f aca="false">SUM(G33,G35,G37)</f>
        <v>427037</v>
      </c>
      <c r="H31" s="46" t="n">
        <f aca="false">SUM(H33,H35,H37)</f>
        <v>283521</v>
      </c>
      <c r="I31" s="46" t="n">
        <f aca="false">SUM(I33,I35,I37)</f>
        <v>132367</v>
      </c>
      <c r="J31" s="47" t="n">
        <f aca="false">SUM(J33,J35,J37)</f>
        <v>24042</v>
      </c>
      <c r="K31" s="47" t="n">
        <f aca="false">SUM(K33,K35,K37)</f>
        <v>0</v>
      </c>
      <c r="L31" s="47" t="n">
        <f aca="false">SUM(L33,L35,L37)</f>
        <v>124978</v>
      </c>
    </row>
    <row r="32" customFormat="false" ht="9" hidden="false" customHeight="true" outlineLevel="0" collapsed="false">
      <c r="A32" s="4"/>
      <c r="B32" s="55"/>
      <c r="D32" s="56"/>
      <c r="E32" s="47"/>
      <c r="F32" s="46"/>
      <c r="G32" s="47"/>
      <c r="H32" s="46"/>
      <c r="I32" s="46"/>
      <c r="J32" s="47"/>
      <c r="K32" s="47"/>
      <c r="L32" s="47"/>
    </row>
    <row r="33" customFormat="false" ht="14.25" hidden="false" customHeight="true" outlineLevel="0" collapsed="false">
      <c r="A33" s="4"/>
      <c r="B33" s="57" t="s">
        <v>32</v>
      </c>
      <c r="D33" s="56" t="s">
        <v>33</v>
      </c>
      <c r="E33" s="51"/>
      <c r="F33" s="46" t="n">
        <f aca="false">SUM(G33,I33,J33,K33)</f>
        <v>462438</v>
      </c>
      <c r="G33" s="51" t="n">
        <v>406148</v>
      </c>
      <c r="H33" s="52" t="n">
        <v>281394</v>
      </c>
      <c r="I33" s="52" t="n">
        <v>32248</v>
      </c>
      <c r="J33" s="51" t="n">
        <v>24042</v>
      </c>
      <c r="K33" s="51" t="n">
        <v>0</v>
      </c>
      <c r="L33" s="51" t="n">
        <v>3286</v>
      </c>
    </row>
    <row r="34" customFormat="false" ht="6" hidden="false" customHeight="true" outlineLevel="0" collapsed="false">
      <c r="A34" s="4"/>
      <c r="B34" s="55"/>
      <c r="D34" s="56"/>
      <c r="E34" s="51"/>
      <c r="F34" s="46"/>
      <c r="G34" s="51"/>
      <c r="H34" s="52"/>
      <c r="I34" s="52"/>
      <c r="J34" s="51"/>
      <c r="K34" s="51"/>
      <c r="L34" s="51"/>
    </row>
    <row r="35" customFormat="false" ht="14.25" hidden="false" customHeight="true" outlineLevel="0" collapsed="false">
      <c r="A35" s="4"/>
      <c r="B35" s="57" t="s">
        <v>34</v>
      </c>
      <c r="D35" s="56" t="s">
        <v>35</v>
      </c>
      <c r="E35" s="51"/>
      <c r="F35" s="46" t="n">
        <f aca="false">SUM(G35,I35,J35,K35)</f>
        <v>121008</v>
      </c>
      <c r="G35" s="51" t="n">
        <v>20889</v>
      </c>
      <c r="H35" s="52" t="n">
        <v>2127</v>
      </c>
      <c r="I35" s="52" t="n">
        <v>100119</v>
      </c>
      <c r="J35" s="51" t="s">
        <v>46</v>
      </c>
      <c r="K35" s="51" t="n">
        <v>0</v>
      </c>
      <c r="L35" s="51" t="n">
        <v>121692</v>
      </c>
    </row>
    <row r="36" customFormat="false" ht="6" hidden="false" customHeight="true" outlineLevel="0" collapsed="false">
      <c r="A36" s="4"/>
      <c r="B36" s="55"/>
      <c r="D36" s="56"/>
      <c r="E36" s="51"/>
      <c r="F36" s="46"/>
      <c r="G36" s="51"/>
      <c r="H36" s="52"/>
      <c r="I36" s="52"/>
      <c r="J36" s="51"/>
      <c r="K36" s="51"/>
      <c r="L36" s="51"/>
    </row>
    <row r="37" customFormat="false" ht="14.25" hidden="false" customHeight="true" outlineLevel="0" collapsed="false">
      <c r="A37" s="4"/>
      <c r="B37" s="57" t="s">
        <v>36</v>
      </c>
      <c r="D37" s="58" t="s">
        <v>41</v>
      </c>
      <c r="E37" s="51"/>
      <c r="F37" s="46" t="n">
        <f aca="false">SUM(G37,I37,J37,K37)</f>
        <v>0</v>
      </c>
      <c r="G37" s="51" t="n">
        <v>0</v>
      </c>
      <c r="H37" s="52" t="n">
        <v>0</v>
      </c>
      <c r="I37" s="52" t="n">
        <v>0</v>
      </c>
      <c r="J37" s="51" t="n">
        <v>0</v>
      </c>
      <c r="K37" s="51" t="n">
        <v>0</v>
      </c>
      <c r="L37" s="51" t="n">
        <v>0</v>
      </c>
    </row>
    <row r="38" customFormat="false" ht="7.5" hidden="false" customHeight="true" outlineLevel="0" collapsed="false">
      <c r="A38" s="4"/>
      <c r="B38" s="55"/>
      <c r="D38" s="56"/>
      <c r="E38" s="51"/>
      <c r="F38" s="46"/>
      <c r="G38" s="51"/>
      <c r="H38" s="52"/>
      <c r="I38" s="52"/>
      <c r="J38" s="59"/>
      <c r="K38" s="51"/>
      <c r="L38" s="51"/>
    </row>
    <row r="39" customFormat="false" ht="15" hidden="false" customHeight="true" outlineLevel="0" collapsed="false">
      <c r="A39" s="53"/>
      <c r="B39" s="54" t="s">
        <v>47</v>
      </c>
      <c r="C39" s="48"/>
      <c r="D39" s="49" t="s">
        <v>48</v>
      </c>
      <c r="E39" s="47" t="n">
        <v>17542705</v>
      </c>
      <c r="F39" s="46" t="n">
        <f aca="false">SUM(G39,I39,J39,K39)</f>
        <v>314343</v>
      </c>
      <c r="G39" s="47" t="n">
        <f aca="false">SUM(G41,G43,G45)</f>
        <v>268007</v>
      </c>
      <c r="H39" s="46" t="n">
        <f aca="false">SUM(H41,H43,H45)</f>
        <v>225301</v>
      </c>
      <c r="I39" s="46" t="n">
        <f aca="false">SUM(I41,I43,I45)</f>
        <v>25125</v>
      </c>
      <c r="J39" s="47" t="n">
        <f aca="false">SUM(J41,J43,J45)</f>
        <v>21211</v>
      </c>
      <c r="K39" s="47" t="n">
        <f aca="false">SUM(K41,K43,K45)</f>
        <v>0</v>
      </c>
      <c r="L39" s="47" t="n">
        <f aca="false">SUM(L41,L43,L45)</f>
        <v>58304</v>
      </c>
      <c r="N39" s="51"/>
    </row>
    <row r="40" customFormat="false" ht="7.5" hidden="false" customHeight="true" outlineLevel="0" collapsed="false">
      <c r="A40" s="4"/>
      <c r="B40" s="55"/>
      <c r="D40" s="56"/>
      <c r="E40" s="47"/>
      <c r="F40" s="46"/>
      <c r="G40" s="47"/>
      <c r="H40" s="46"/>
      <c r="I40" s="46"/>
      <c r="J40" s="47"/>
      <c r="K40" s="47"/>
      <c r="L40" s="47"/>
      <c r="N40" s="51"/>
    </row>
    <row r="41" customFormat="false" ht="14.25" hidden="false" customHeight="true" outlineLevel="0" collapsed="false">
      <c r="A41" s="4"/>
      <c r="B41" s="57" t="s">
        <v>32</v>
      </c>
      <c r="D41" s="56" t="s">
        <v>33</v>
      </c>
      <c r="E41" s="51"/>
      <c r="F41" s="46" t="n">
        <f aca="false">SUM(G41,I41,J41,K41)</f>
        <v>141578</v>
      </c>
      <c r="G41" s="51" t="n">
        <v>95750</v>
      </c>
      <c r="H41" s="52" t="n">
        <v>57504</v>
      </c>
      <c r="I41" s="52" t="n">
        <v>25125</v>
      </c>
      <c r="J41" s="51" t="n">
        <v>20703</v>
      </c>
      <c r="K41" s="51" t="n">
        <v>0</v>
      </c>
      <c r="L41" s="51" t="n">
        <v>1619</v>
      </c>
      <c r="N41" s="60"/>
    </row>
    <row r="42" customFormat="false" ht="7.5" hidden="false" customHeight="true" outlineLevel="0" collapsed="false">
      <c r="A42" s="4"/>
      <c r="B42" s="55"/>
      <c r="D42" s="56"/>
      <c r="E42" s="51"/>
      <c r="F42" s="46"/>
      <c r="G42" s="51"/>
      <c r="H42" s="52"/>
      <c r="I42" s="52"/>
      <c r="J42" s="51"/>
      <c r="K42" s="51"/>
      <c r="L42" s="51"/>
      <c r="N42" s="60"/>
    </row>
    <row r="43" customFormat="false" ht="14.25" hidden="false" customHeight="true" outlineLevel="0" collapsed="false">
      <c r="A43" s="4"/>
      <c r="B43" s="57" t="s">
        <v>34</v>
      </c>
      <c r="D43" s="56" t="s">
        <v>35</v>
      </c>
      <c r="E43" s="51"/>
      <c r="F43" s="46" t="n">
        <f aca="false">SUM(G43,I43,J43,K43)</f>
        <v>166920</v>
      </c>
      <c r="G43" s="51" t="n">
        <v>166920</v>
      </c>
      <c r="H43" s="52" t="n">
        <v>162507</v>
      </c>
      <c r="I43" s="52" t="n">
        <v>0</v>
      </c>
      <c r="J43" s="51" t="n">
        <v>0</v>
      </c>
      <c r="K43" s="51" t="n">
        <v>0</v>
      </c>
      <c r="L43" s="51" t="n">
        <v>56454</v>
      </c>
      <c r="N43" s="60"/>
    </row>
    <row r="44" customFormat="false" ht="8.25" hidden="false" customHeight="true" outlineLevel="0" collapsed="false">
      <c r="A44" s="4"/>
      <c r="B44" s="55"/>
      <c r="D44" s="56"/>
      <c r="E44" s="51"/>
      <c r="F44" s="46"/>
      <c r="G44" s="51"/>
      <c r="H44" s="52"/>
      <c r="I44" s="52"/>
      <c r="J44" s="51"/>
      <c r="K44" s="51"/>
      <c r="L44" s="51"/>
      <c r="N44" s="60"/>
    </row>
    <row r="45" customFormat="false" ht="14.25" hidden="false" customHeight="true" outlineLevel="0" collapsed="false">
      <c r="A45" s="4"/>
      <c r="B45" s="57" t="s">
        <v>36</v>
      </c>
      <c r="D45" s="58" t="s">
        <v>41</v>
      </c>
      <c r="E45" s="51"/>
      <c r="F45" s="46" t="n">
        <f aca="false">SUM(G45,I45,J45,K45)</f>
        <v>5845</v>
      </c>
      <c r="G45" s="51" t="n">
        <v>5337</v>
      </c>
      <c r="H45" s="52" t="n">
        <v>5290</v>
      </c>
      <c r="I45" s="52" t="n">
        <v>0</v>
      </c>
      <c r="J45" s="51" t="n">
        <v>508</v>
      </c>
      <c r="K45" s="51"/>
      <c r="L45" s="51" t="n">
        <v>231</v>
      </c>
      <c r="N45" s="60"/>
    </row>
    <row r="46" customFormat="false" ht="8.25" hidden="false" customHeight="true" outlineLevel="0" collapsed="false">
      <c r="A46" s="4"/>
      <c r="B46" s="55"/>
      <c r="D46" s="56"/>
      <c r="E46" s="51"/>
      <c r="F46" s="46"/>
      <c r="G46" s="51"/>
      <c r="H46" s="52"/>
      <c r="I46" s="52"/>
      <c r="J46" s="51"/>
      <c r="K46" s="51"/>
      <c r="L46" s="51"/>
      <c r="N46" s="60"/>
    </row>
    <row r="47" customFormat="false" ht="15" hidden="false" customHeight="true" outlineLevel="0" collapsed="false">
      <c r="A47" s="53"/>
      <c r="B47" s="54" t="s">
        <v>49</v>
      </c>
      <c r="C47" s="48"/>
      <c r="D47" s="49" t="s">
        <v>50</v>
      </c>
      <c r="E47" s="61" t="n">
        <v>18902245</v>
      </c>
      <c r="F47" s="46" t="n">
        <f aca="false">SUM(G47,I47,J47,K47)</f>
        <v>363568</v>
      </c>
      <c r="G47" s="47" t="n">
        <f aca="false">SUM(G49,G51,G53)</f>
        <v>337956</v>
      </c>
      <c r="H47" s="46" t="n">
        <f aca="false">SUM(H49,H51,H53)</f>
        <v>282804</v>
      </c>
      <c r="I47" s="46" t="n">
        <f aca="false">SUM(I49,I51,I53)</f>
        <v>14013</v>
      </c>
      <c r="J47" s="47" t="n">
        <f aca="false">SUM(J49,J51,J53)</f>
        <v>11599</v>
      </c>
      <c r="K47" s="47" t="n">
        <f aca="false">SUM(K49,K51,K53)</f>
        <v>0</v>
      </c>
      <c r="L47" s="47" t="n">
        <f aca="false">SUM(L49,L51,L53)</f>
        <v>83110</v>
      </c>
      <c r="N47" s="60"/>
    </row>
    <row r="48" customFormat="false" ht="6" hidden="false" customHeight="true" outlineLevel="0" collapsed="false">
      <c r="A48" s="4"/>
      <c r="B48" s="55"/>
      <c r="D48" s="56"/>
      <c r="E48" s="47"/>
      <c r="F48" s="46"/>
      <c r="G48" s="47"/>
      <c r="H48" s="46"/>
      <c r="I48" s="46"/>
      <c r="J48" s="47"/>
      <c r="K48" s="47"/>
      <c r="L48" s="47"/>
      <c r="N48" s="60"/>
    </row>
    <row r="49" customFormat="false" ht="14.25" hidden="false" customHeight="true" outlineLevel="0" collapsed="false">
      <c r="A49" s="4"/>
      <c r="B49" s="57" t="s">
        <v>32</v>
      </c>
      <c r="D49" s="56" t="s">
        <v>33</v>
      </c>
      <c r="E49" s="51"/>
      <c r="F49" s="46" t="n">
        <f aca="false">SUM(G49,I49,J49,K49)</f>
        <v>137214</v>
      </c>
      <c r="G49" s="51" t="n">
        <v>116653</v>
      </c>
      <c r="H49" s="52" t="n">
        <v>62778</v>
      </c>
      <c r="I49" s="52" t="n">
        <v>9155</v>
      </c>
      <c r="J49" s="51" t="n">
        <v>11406</v>
      </c>
      <c r="K49" s="51" t="n">
        <v>0</v>
      </c>
      <c r="L49" s="51" t="n">
        <v>1222</v>
      </c>
      <c r="N49" s="60"/>
    </row>
    <row r="50" customFormat="false" ht="7.5" hidden="false" customHeight="true" outlineLevel="0" collapsed="false">
      <c r="A50" s="4"/>
      <c r="B50" s="55"/>
      <c r="D50" s="56"/>
      <c r="E50" s="51"/>
      <c r="F50" s="46"/>
      <c r="G50" s="51"/>
      <c r="H50" s="52"/>
      <c r="I50" s="52"/>
      <c r="J50" s="51"/>
      <c r="K50" s="51"/>
      <c r="L50" s="51"/>
      <c r="N50" s="60"/>
    </row>
    <row r="51" customFormat="false" ht="14.25" hidden="false" customHeight="true" outlineLevel="0" collapsed="false">
      <c r="A51" s="4"/>
      <c r="B51" s="57" t="s">
        <v>34</v>
      </c>
      <c r="D51" s="56" t="s">
        <v>35</v>
      </c>
      <c r="E51" s="51"/>
      <c r="F51" s="46" t="n">
        <f aca="false">SUM(G51,I51,J51,K51)</f>
        <v>218274</v>
      </c>
      <c r="G51" s="51" t="n">
        <v>213501</v>
      </c>
      <c r="H51" s="52" t="n">
        <v>212282</v>
      </c>
      <c r="I51" s="52" t="n">
        <v>4773</v>
      </c>
      <c r="J51" s="51" t="n">
        <v>0</v>
      </c>
      <c r="K51" s="51" t="n">
        <v>0</v>
      </c>
      <c r="L51" s="51" t="n">
        <v>65432</v>
      </c>
      <c r="N51" s="60"/>
    </row>
    <row r="52" customFormat="false" ht="7.5" hidden="false" customHeight="true" outlineLevel="0" collapsed="false">
      <c r="A52" s="4"/>
      <c r="B52" s="55"/>
      <c r="D52" s="56"/>
      <c r="E52" s="51"/>
      <c r="F52" s="46"/>
      <c r="G52" s="51"/>
      <c r="H52" s="52"/>
      <c r="I52" s="52"/>
      <c r="J52" s="51"/>
      <c r="K52" s="51"/>
      <c r="L52" s="51"/>
      <c r="N52" s="60"/>
    </row>
    <row r="53" customFormat="false" ht="14.25" hidden="false" customHeight="true" outlineLevel="0" collapsed="false">
      <c r="A53" s="4"/>
      <c r="B53" s="57" t="s">
        <v>36</v>
      </c>
      <c r="D53" s="58" t="s">
        <v>41</v>
      </c>
      <c r="E53" s="51"/>
      <c r="F53" s="46" t="n">
        <f aca="false">SUM(G53,I53,J53,K53)</f>
        <v>8080</v>
      </c>
      <c r="G53" s="51" t="n">
        <v>7802</v>
      </c>
      <c r="H53" s="52" t="n">
        <v>7744</v>
      </c>
      <c r="I53" s="52" t="n">
        <v>85</v>
      </c>
      <c r="J53" s="51" t="n">
        <v>193</v>
      </c>
      <c r="K53" s="51" t="n">
        <v>0</v>
      </c>
      <c r="L53" s="51" t="n">
        <v>16456</v>
      </c>
      <c r="N53" s="60"/>
    </row>
    <row r="54" customFormat="false" ht="7.5" hidden="false" customHeight="true" outlineLevel="0" collapsed="false">
      <c r="A54" s="4"/>
      <c r="B54" s="55"/>
      <c r="D54" s="56"/>
      <c r="E54" s="51"/>
      <c r="F54" s="46"/>
      <c r="G54" s="51"/>
      <c r="H54" s="52"/>
      <c r="I54" s="52"/>
      <c r="J54" s="51"/>
      <c r="K54" s="51"/>
      <c r="L54" s="51"/>
      <c r="N54" s="60"/>
    </row>
    <row r="55" customFormat="false" ht="15" hidden="false" customHeight="true" outlineLevel="0" collapsed="false">
      <c r="A55" s="53"/>
      <c r="B55" s="54" t="s">
        <v>51</v>
      </c>
      <c r="C55" s="48"/>
      <c r="D55" s="49" t="s">
        <v>52</v>
      </c>
      <c r="E55" s="47" t="n">
        <v>37596093</v>
      </c>
      <c r="F55" s="46" t="n">
        <f aca="false">SUM(G55,I55,J55,K55)</f>
        <v>525201</v>
      </c>
      <c r="G55" s="47" t="n">
        <f aca="false">SUM(G57,G59,G61)</f>
        <v>452670</v>
      </c>
      <c r="H55" s="46" t="n">
        <f aca="false">SUM(H57,H59,H61)</f>
        <v>374170</v>
      </c>
      <c r="I55" s="46" t="n">
        <f aca="false">SUM(I57,I59,I61)</f>
        <v>28932</v>
      </c>
      <c r="J55" s="47" t="n">
        <f aca="false">SUM(J57,J59,J61)</f>
        <v>43599</v>
      </c>
      <c r="K55" s="47" t="n">
        <f aca="false">SUM(K57,K59,K61)</f>
        <v>0</v>
      </c>
      <c r="L55" s="47" t="n">
        <f aca="false">SUM(L57,L59,L61)</f>
        <v>122983</v>
      </c>
      <c r="N55" s="60"/>
    </row>
    <row r="56" customFormat="false" ht="8.25" hidden="false" customHeight="true" outlineLevel="0" collapsed="false">
      <c r="A56" s="4"/>
      <c r="B56" s="55"/>
      <c r="D56" s="56"/>
      <c r="E56" s="47"/>
      <c r="F56" s="46"/>
      <c r="G56" s="47"/>
      <c r="H56" s="46"/>
      <c r="I56" s="46"/>
      <c r="J56" s="47"/>
      <c r="K56" s="47"/>
      <c r="L56" s="47"/>
      <c r="N56" s="60"/>
    </row>
    <row r="57" customFormat="false" ht="14.25" hidden="false" customHeight="true" outlineLevel="0" collapsed="false">
      <c r="A57" s="4"/>
      <c r="B57" s="57" t="s">
        <v>32</v>
      </c>
      <c r="D57" s="56" t="s">
        <v>33</v>
      </c>
      <c r="E57" s="51"/>
      <c r="F57" s="46" t="n">
        <f aca="false">SUM(G57,I57,J57,K57)</f>
        <v>242050</v>
      </c>
      <c r="G57" s="51" t="n">
        <v>169519</v>
      </c>
      <c r="H57" s="52" t="n">
        <v>95366</v>
      </c>
      <c r="I57" s="52" t="n">
        <v>28932</v>
      </c>
      <c r="J57" s="51" t="n">
        <v>43599</v>
      </c>
      <c r="K57" s="51" t="n">
        <v>0</v>
      </c>
      <c r="L57" s="51" t="n">
        <v>2417</v>
      </c>
    </row>
    <row r="58" customFormat="false" ht="9" hidden="false" customHeight="true" outlineLevel="0" collapsed="false">
      <c r="A58" s="4"/>
      <c r="B58" s="55"/>
      <c r="D58" s="56"/>
      <c r="E58" s="51"/>
      <c r="F58" s="46"/>
      <c r="G58" s="51"/>
      <c r="H58" s="52"/>
      <c r="I58" s="52"/>
      <c r="J58" s="51"/>
      <c r="K58" s="51"/>
      <c r="L58" s="51"/>
    </row>
    <row r="59" customFormat="false" ht="14.25" hidden="false" customHeight="true" outlineLevel="0" collapsed="false">
      <c r="A59" s="4"/>
      <c r="B59" s="57" t="s">
        <v>34</v>
      </c>
      <c r="D59" s="56" t="s">
        <v>35</v>
      </c>
      <c r="E59" s="51"/>
      <c r="F59" s="46" t="n">
        <f aca="false">SUM(G59,I59,J59,K59)</f>
        <v>280831</v>
      </c>
      <c r="G59" s="51" t="n">
        <v>280831</v>
      </c>
      <c r="H59" s="52" t="n">
        <v>276495</v>
      </c>
      <c r="I59" s="52" t="n">
        <v>0</v>
      </c>
      <c r="J59" s="51" t="n">
        <v>0</v>
      </c>
      <c r="K59" s="51" t="n">
        <v>0</v>
      </c>
      <c r="L59" s="51" t="n">
        <v>119627</v>
      </c>
    </row>
    <row r="60" customFormat="false" ht="8.25" hidden="false" customHeight="true" outlineLevel="0" collapsed="false">
      <c r="A60" s="4"/>
      <c r="B60" s="55"/>
      <c r="D60" s="56"/>
      <c r="E60" s="51"/>
      <c r="F60" s="46"/>
      <c r="G60" s="51"/>
      <c r="H60" s="52"/>
      <c r="I60" s="52"/>
      <c r="J60" s="51"/>
      <c r="K60" s="51"/>
      <c r="L60" s="51"/>
    </row>
    <row r="61" customFormat="false" ht="14.25" hidden="false" customHeight="true" outlineLevel="0" collapsed="false">
      <c r="A61" s="4"/>
      <c r="B61" s="57" t="s">
        <v>36</v>
      </c>
      <c r="D61" s="58" t="s">
        <v>41</v>
      </c>
      <c r="E61" s="51"/>
      <c r="F61" s="46" t="n">
        <f aca="false">SUM(G61,I61,J61,K61)</f>
        <v>2320</v>
      </c>
      <c r="G61" s="51" t="n">
        <v>2320</v>
      </c>
      <c r="H61" s="52" t="n">
        <v>2309</v>
      </c>
      <c r="I61" s="52" t="n">
        <v>0</v>
      </c>
      <c r="J61" s="51" t="n">
        <v>0</v>
      </c>
      <c r="K61" s="51" t="n">
        <v>0</v>
      </c>
      <c r="L61" s="51" t="n">
        <v>939</v>
      </c>
    </row>
    <row r="62" customFormat="false" ht="5.25" hidden="false" customHeight="true" outlineLevel="0" collapsed="false">
      <c r="A62" s="4"/>
      <c r="B62" s="55"/>
      <c r="D62" s="56"/>
      <c r="E62" s="51"/>
      <c r="F62" s="46"/>
      <c r="G62" s="51"/>
      <c r="H62" s="52"/>
      <c r="I62" s="52"/>
      <c r="J62" s="51"/>
      <c r="K62" s="51"/>
      <c r="L62" s="51"/>
    </row>
    <row r="63" customFormat="false" ht="15" hidden="false" customHeight="true" outlineLevel="0" collapsed="false">
      <c r="A63" s="53"/>
      <c r="B63" s="54" t="s">
        <v>53</v>
      </c>
      <c r="C63" s="62"/>
      <c r="D63" s="49" t="s">
        <v>54</v>
      </c>
      <c r="E63" s="47" t="n">
        <v>32054823</v>
      </c>
      <c r="F63" s="46" t="n">
        <f aca="false">SUM(G63,I63,J63,K63)</f>
        <v>505172</v>
      </c>
      <c r="G63" s="47" t="n">
        <f aca="false">SUM(G65,G67,G69)</f>
        <v>439770</v>
      </c>
      <c r="H63" s="46" t="n">
        <f aca="false">SUM(H65,H67,H69)</f>
        <v>348498</v>
      </c>
      <c r="I63" s="46" t="n">
        <f aca="false">SUM(I65,I67,I69)</f>
        <v>17411</v>
      </c>
      <c r="J63" s="47" t="n">
        <f aca="false">SUM(J65,J67,J69)</f>
        <v>47991</v>
      </c>
      <c r="K63" s="47" t="n">
        <f aca="false">SUM(K65,K67,K69)</f>
        <v>0</v>
      </c>
      <c r="L63" s="47" t="n">
        <f aca="false">SUM(L65,L67,L69)</f>
        <v>88980</v>
      </c>
    </row>
    <row r="64" customFormat="false" ht="12" hidden="false" customHeight="true" outlineLevel="0" collapsed="false">
      <c r="A64" s="4"/>
      <c r="B64" s="55"/>
      <c r="D64" s="56"/>
      <c r="E64" s="47"/>
      <c r="F64" s="46"/>
      <c r="G64" s="47"/>
      <c r="H64" s="46"/>
      <c r="I64" s="46"/>
      <c r="J64" s="47"/>
      <c r="K64" s="47"/>
      <c r="L64" s="47"/>
    </row>
    <row r="65" customFormat="false" ht="14.25" hidden="false" customHeight="true" outlineLevel="0" collapsed="false">
      <c r="A65" s="4"/>
      <c r="B65" s="57" t="s">
        <v>32</v>
      </c>
      <c r="D65" s="56" t="s">
        <v>33</v>
      </c>
      <c r="E65" s="51"/>
      <c r="F65" s="46" t="n">
        <f aca="false">SUM(G65,I65,J65,K65)</f>
        <v>246193</v>
      </c>
      <c r="G65" s="51" t="n">
        <v>182019</v>
      </c>
      <c r="H65" s="52" t="n">
        <v>94540</v>
      </c>
      <c r="I65" s="52" t="n">
        <v>17411</v>
      </c>
      <c r="J65" s="51" t="n">
        <v>46763</v>
      </c>
      <c r="K65" s="51"/>
      <c r="L65" s="51" t="n">
        <v>1251</v>
      </c>
    </row>
    <row r="66" customFormat="false" ht="9.75" hidden="false" customHeight="true" outlineLevel="0" collapsed="false">
      <c r="A66" s="4"/>
      <c r="B66" s="55"/>
      <c r="D66" s="56"/>
      <c r="E66" s="51"/>
      <c r="F66" s="46"/>
      <c r="G66" s="51"/>
      <c r="H66" s="52"/>
      <c r="I66" s="52"/>
      <c r="J66" s="51"/>
      <c r="K66" s="51"/>
      <c r="L66" s="51"/>
    </row>
    <row r="67" customFormat="false" ht="14.25" hidden="false" customHeight="true" outlineLevel="0" collapsed="false">
      <c r="A67" s="4"/>
      <c r="B67" s="57" t="s">
        <v>34</v>
      </c>
      <c r="D67" s="56" t="s">
        <v>35</v>
      </c>
      <c r="E67" s="51"/>
      <c r="F67" s="46" t="n">
        <f aca="false">SUM(G67,I67,J67,K67)</f>
        <v>250997</v>
      </c>
      <c r="G67" s="51" t="n">
        <v>250997</v>
      </c>
      <c r="H67" s="52" t="n">
        <v>247324</v>
      </c>
      <c r="I67" s="52" t="n">
        <v>0</v>
      </c>
      <c r="J67" s="51" t="n">
        <v>0</v>
      </c>
      <c r="K67" s="51" t="n">
        <v>0</v>
      </c>
      <c r="L67" s="51" t="n">
        <v>84601</v>
      </c>
    </row>
    <row r="68" customFormat="false" ht="7.5" hidden="false" customHeight="true" outlineLevel="0" collapsed="false">
      <c r="A68" s="4"/>
      <c r="B68" s="55"/>
      <c r="D68" s="56"/>
      <c r="E68" s="51"/>
      <c r="F68" s="46"/>
      <c r="G68" s="51"/>
      <c r="H68" s="52"/>
      <c r="I68" s="52"/>
      <c r="J68" s="51"/>
      <c r="K68" s="51"/>
      <c r="L68" s="51"/>
    </row>
    <row r="69" customFormat="false" ht="14.25" hidden="false" customHeight="true" outlineLevel="0" collapsed="false">
      <c r="A69" s="4"/>
      <c r="B69" s="57" t="s">
        <v>36</v>
      </c>
      <c r="D69" s="58" t="s">
        <v>41</v>
      </c>
      <c r="E69" s="51"/>
      <c r="F69" s="46" t="n">
        <f aca="false">SUM(G69,I69,J69,K69)</f>
        <v>7982</v>
      </c>
      <c r="G69" s="51" t="n">
        <v>6754</v>
      </c>
      <c r="H69" s="52" t="n">
        <v>6634</v>
      </c>
      <c r="I69" s="52" t="n">
        <v>0</v>
      </c>
      <c r="J69" s="51" t="n">
        <v>1228</v>
      </c>
      <c r="K69" s="51" t="n">
        <v>0</v>
      </c>
      <c r="L69" s="51" t="n">
        <v>3128</v>
      </c>
    </row>
    <row r="70" customFormat="false" ht="11.25" hidden="false" customHeight="true" outlineLevel="0" collapsed="false">
      <c r="A70" s="63"/>
      <c r="B70" s="64"/>
      <c r="C70" s="65"/>
      <c r="D70" s="66"/>
      <c r="E70" s="67"/>
      <c r="F70" s="68"/>
      <c r="G70" s="67"/>
      <c r="H70" s="67"/>
      <c r="I70" s="67"/>
      <c r="J70" s="67"/>
      <c r="K70" s="67"/>
      <c r="L70" s="67"/>
    </row>
    <row r="71" customFormat="false" ht="5.25" hidden="false" customHeight="true" outlineLevel="0" collapsed="false">
      <c r="A71" s="69"/>
      <c r="B71" s="70"/>
      <c r="C71" s="71"/>
      <c r="D71" s="71"/>
      <c r="E71" s="71"/>
      <c r="F71" s="71"/>
      <c r="G71" s="71"/>
      <c r="H71" s="71"/>
      <c r="J71" s="71"/>
      <c r="K71" s="71"/>
      <c r="L71" s="71"/>
    </row>
    <row r="72" customFormat="false" ht="11.25" hidden="false" customHeight="true" outlineLevel="0" collapsed="false">
      <c r="A72" s="69"/>
      <c r="B72" s="70"/>
      <c r="C72" s="71"/>
      <c r="D72" s="71"/>
      <c r="E72" s="71"/>
      <c r="F72" s="71"/>
      <c r="G72" s="71"/>
      <c r="H72" s="71"/>
      <c r="J72" s="71"/>
      <c r="K72" s="71"/>
      <c r="L72" s="71"/>
    </row>
    <row r="73" customFormat="false" ht="25.5" hidden="false" customHeight="true" outlineLevel="0" collapsed="false">
      <c r="A73" s="5" t="s">
        <v>55</v>
      </c>
      <c r="B73" s="5"/>
      <c r="C73" s="5"/>
      <c r="D73" s="5"/>
      <c r="E73" s="5"/>
      <c r="F73" s="5"/>
      <c r="G73" s="5"/>
      <c r="H73" s="5"/>
      <c r="I73" s="6" t="s">
        <v>56</v>
      </c>
      <c r="J73" s="6"/>
      <c r="K73" s="6"/>
      <c r="L73" s="6"/>
    </row>
    <row r="74" customFormat="false" ht="9" hidden="false" customHeight="true" outlineLevel="0" collapsed="false">
      <c r="A74" s="72"/>
      <c r="B74" s="72"/>
      <c r="C74" s="73"/>
      <c r="D74" s="73"/>
      <c r="E74" s="73"/>
      <c r="F74" s="73"/>
      <c r="G74" s="73"/>
      <c r="H74" s="73"/>
      <c r="I74" s="6"/>
      <c r="J74" s="6"/>
      <c r="K74" s="6"/>
      <c r="L74" s="6"/>
    </row>
    <row r="75" customFormat="false" ht="16.5" hidden="false" customHeight="true" outlineLevel="0" collapsed="false">
      <c r="A75" s="7" t="s">
        <v>2</v>
      </c>
      <c r="B75" s="7"/>
      <c r="C75" s="7"/>
      <c r="D75" s="7"/>
      <c r="E75" s="7"/>
      <c r="F75" s="7"/>
      <c r="G75" s="7"/>
      <c r="H75" s="7"/>
      <c r="I75" s="6"/>
      <c r="J75" s="6"/>
      <c r="K75" s="6"/>
      <c r="L75" s="6"/>
    </row>
    <row r="76" customFormat="false" ht="13.5" hidden="false" customHeight="true" outlineLevel="0" collapsed="false">
      <c r="A76" s="8" t="s">
        <v>3</v>
      </c>
      <c r="B76" s="74"/>
      <c r="C76" s="9"/>
      <c r="D76" s="9"/>
      <c r="E76" s="9"/>
      <c r="F76" s="9"/>
      <c r="G76" s="9"/>
      <c r="H76" s="9"/>
      <c r="I76" s="10"/>
      <c r="J76" s="9"/>
      <c r="K76" s="9"/>
      <c r="L76" s="11" t="s">
        <v>4</v>
      </c>
    </row>
    <row r="77" customFormat="false" ht="16.5" hidden="false" customHeight="false" outlineLevel="0" collapsed="false">
      <c r="A77" s="12"/>
      <c r="B77" s="75"/>
      <c r="C77" s="12"/>
      <c r="D77" s="13"/>
      <c r="E77" s="14" t="s">
        <v>5</v>
      </c>
      <c r="F77" s="15" t="s">
        <v>6</v>
      </c>
      <c r="G77" s="16" t="s">
        <v>7</v>
      </c>
      <c r="H77" s="17"/>
      <c r="I77" s="76" t="s">
        <v>8</v>
      </c>
      <c r="J77" s="15" t="s">
        <v>9</v>
      </c>
      <c r="K77" s="15" t="s">
        <v>10</v>
      </c>
      <c r="L77" s="77" t="s">
        <v>11</v>
      </c>
    </row>
    <row r="78" customFormat="false" ht="16.5" hidden="false" customHeight="false" outlineLevel="0" collapsed="false">
      <c r="A78" s="21"/>
      <c r="B78" s="70"/>
      <c r="C78" s="3"/>
      <c r="D78" s="22"/>
      <c r="E78" s="78"/>
      <c r="F78" s="24" t="s">
        <v>12</v>
      </c>
      <c r="G78" s="25"/>
      <c r="H78" s="15" t="s">
        <v>13</v>
      </c>
      <c r="I78" s="26"/>
      <c r="J78" s="27" t="s">
        <v>14</v>
      </c>
      <c r="K78" s="27" t="s">
        <v>15</v>
      </c>
      <c r="L78" s="79" t="s">
        <v>16</v>
      </c>
    </row>
    <row r="79" customFormat="false" ht="16.5" hidden="false" customHeight="true" outlineLevel="0" collapsed="false">
      <c r="A79" s="21"/>
      <c r="B79" s="70"/>
      <c r="C79" s="3"/>
      <c r="D79" s="22"/>
      <c r="E79" s="29" t="s">
        <v>17</v>
      </c>
      <c r="F79" s="27" t="s">
        <v>18</v>
      </c>
      <c r="G79" s="27" t="s">
        <v>19</v>
      </c>
      <c r="H79" s="30" t="s">
        <v>20</v>
      </c>
      <c r="I79" s="26"/>
      <c r="J79" s="31" t="s">
        <v>21</v>
      </c>
      <c r="K79" s="27" t="s">
        <v>57</v>
      </c>
      <c r="L79" s="80" t="s">
        <v>23</v>
      </c>
    </row>
    <row r="80" customFormat="false" ht="16.5" hidden="false" customHeight="false" outlineLevel="0" collapsed="false">
      <c r="A80" s="33"/>
      <c r="B80" s="64"/>
      <c r="C80" s="34"/>
      <c r="D80" s="35"/>
      <c r="E80" s="36" t="s">
        <v>24</v>
      </c>
      <c r="F80" s="37" t="s">
        <v>25</v>
      </c>
      <c r="G80" s="38" t="s">
        <v>26</v>
      </c>
      <c r="H80" s="30"/>
      <c r="I80" s="39" t="s">
        <v>27</v>
      </c>
      <c r="J80" s="37" t="s">
        <v>28</v>
      </c>
      <c r="K80" s="37" t="s">
        <v>58</v>
      </c>
      <c r="L80" s="40" t="s">
        <v>30</v>
      </c>
    </row>
    <row r="81" customFormat="false" ht="7.5" hidden="false" customHeight="true" outlineLevel="0" collapsed="false">
      <c r="A81" s="21"/>
      <c r="B81" s="70"/>
      <c r="C81" s="3"/>
      <c r="D81" s="22"/>
      <c r="E81" s="3"/>
      <c r="F81" s="3"/>
      <c r="G81" s="3"/>
      <c r="H81" s="41"/>
      <c r="J81" s="3"/>
      <c r="K81" s="3"/>
      <c r="L81" s="3"/>
    </row>
    <row r="82" customFormat="false" ht="13.5" hidden="false" customHeight="true" outlineLevel="0" collapsed="false">
      <c r="A82" s="53"/>
      <c r="B82" s="54" t="s">
        <v>59</v>
      </c>
      <c r="C82" s="48"/>
      <c r="D82" s="49" t="s">
        <v>60</v>
      </c>
      <c r="E82" s="47" t="n">
        <v>19680152</v>
      </c>
      <c r="F82" s="47" t="n">
        <f aca="false">SUM(G82,I82,J82,K82)</f>
        <v>386641</v>
      </c>
      <c r="G82" s="47" t="n">
        <f aca="false">SUM(G84,G86,G88)</f>
        <v>333421</v>
      </c>
      <c r="H82" s="46" t="n">
        <f aca="false">SUM(H84,H86,H88)</f>
        <v>278594</v>
      </c>
      <c r="I82" s="46" t="n">
        <f aca="false">SUM(I84,I86,I88)</f>
        <v>12468</v>
      </c>
      <c r="J82" s="47" t="n">
        <f aca="false">SUM(J84,J86,J88)</f>
        <v>40752</v>
      </c>
      <c r="K82" s="47" t="n">
        <f aca="false">SUM(K84,K86,K88)</f>
        <v>0</v>
      </c>
      <c r="L82" s="47" t="n">
        <f aca="false">SUM(L84,L86,L88)</f>
        <v>86702</v>
      </c>
    </row>
    <row r="83" customFormat="false" ht="5.25" hidden="false" customHeight="true" outlineLevel="0" collapsed="false">
      <c r="A83" s="4"/>
      <c r="B83" s="55"/>
      <c r="D83" s="56"/>
      <c r="E83" s="51"/>
      <c r="F83" s="47"/>
      <c r="G83" s="51"/>
      <c r="H83" s="52"/>
      <c r="I83" s="52"/>
      <c r="J83" s="51"/>
      <c r="K83" s="51"/>
      <c r="L83" s="51"/>
    </row>
    <row r="84" customFormat="false" ht="13.5" hidden="false" customHeight="true" outlineLevel="0" collapsed="false">
      <c r="A84" s="4"/>
      <c r="B84" s="57" t="s">
        <v>32</v>
      </c>
      <c r="D84" s="56" t="s">
        <v>33</v>
      </c>
      <c r="E84" s="51"/>
      <c r="F84" s="47" t="n">
        <f aca="false">SUM(G84,I84,J84,K84)</f>
        <v>167678</v>
      </c>
      <c r="G84" s="51" t="n">
        <v>114983</v>
      </c>
      <c r="H84" s="52" t="n">
        <v>60876</v>
      </c>
      <c r="I84" s="52" t="n">
        <v>12468</v>
      </c>
      <c r="J84" s="51" t="n">
        <v>40227</v>
      </c>
      <c r="K84" s="51" t="n">
        <v>0</v>
      </c>
      <c r="L84" s="51" t="n">
        <v>1296</v>
      </c>
    </row>
    <row r="85" customFormat="false" ht="5.25" hidden="false" customHeight="true" outlineLevel="0" collapsed="false">
      <c r="A85" s="4"/>
      <c r="B85" s="55"/>
      <c r="D85" s="56"/>
      <c r="E85" s="51"/>
      <c r="F85" s="47"/>
      <c r="G85" s="51"/>
      <c r="H85" s="52"/>
      <c r="I85" s="52"/>
      <c r="J85" s="51"/>
      <c r="K85" s="51"/>
      <c r="L85" s="51"/>
    </row>
    <row r="86" customFormat="false" ht="13.5" hidden="false" customHeight="true" outlineLevel="0" collapsed="false">
      <c r="A86" s="4"/>
      <c r="B86" s="57" t="s">
        <v>34</v>
      </c>
      <c r="D86" s="56" t="s">
        <v>35</v>
      </c>
      <c r="E86" s="51"/>
      <c r="F86" s="47" t="n">
        <f aca="false">SUM(G86,I86,J86,K86)</f>
        <v>213057</v>
      </c>
      <c r="G86" s="51" t="n">
        <v>213057</v>
      </c>
      <c r="H86" s="52" t="n">
        <v>213057</v>
      </c>
      <c r="I86" s="52" t="n">
        <v>0</v>
      </c>
      <c r="J86" s="51" t="n">
        <v>0</v>
      </c>
      <c r="K86" s="51" t="n">
        <v>0</v>
      </c>
      <c r="L86" s="51" t="n">
        <v>85406</v>
      </c>
    </row>
    <row r="87" customFormat="false" ht="7.5" hidden="false" customHeight="true" outlineLevel="0" collapsed="false">
      <c r="A87" s="4"/>
      <c r="B87" s="55"/>
      <c r="D87" s="56"/>
      <c r="E87" s="51"/>
      <c r="F87" s="47"/>
      <c r="G87" s="51"/>
      <c r="H87" s="52"/>
      <c r="I87" s="52"/>
      <c r="J87" s="51"/>
      <c r="K87" s="51"/>
      <c r="L87" s="51"/>
    </row>
    <row r="88" customFormat="false" ht="13.5" hidden="false" customHeight="true" outlineLevel="0" collapsed="false">
      <c r="A88" s="4"/>
      <c r="B88" s="57" t="s">
        <v>36</v>
      </c>
      <c r="D88" s="58" t="s">
        <v>41</v>
      </c>
      <c r="E88" s="51"/>
      <c r="F88" s="47" t="n">
        <f aca="false">SUM(G88,I88,J88,K88)</f>
        <v>5906</v>
      </c>
      <c r="G88" s="51" t="n">
        <v>5381</v>
      </c>
      <c r="H88" s="52" t="n">
        <v>4661</v>
      </c>
      <c r="I88" s="52" t="n">
        <v>0</v>
      </c>
      <c r="J88" s="51" t="n">
        <v>525</v>
      </c>
      <c r="K88" s="51" t="n">
        <v>0</v>
      </c>
      <c r="L88" s="51" t="n">
        <v>0</v>
      </c>
    </row>
    <row r="89" customFormat="false" ht="13.5" hidden="false" customHeight="true" outlineLevel="0" collapsed="false">
      <c r="A89" s="4"/>
      <c r="B89" s="55"/>
      <c r="D89" s="56"/>
      <c r="E89" s="51"/>
      <c r="F89" s="47"/>
      <c r="G89" s="51"/>
      <c r="H89" s="52"/>
      <c r="I89" s="52"/>
      <c r="J89" s="51"/>
      <c r="K89" s="51"/>
      <c r="L89" s="51"/>
    </row>
    <row r="90" customFormat="false" ht="13.5" hidden="false" customHeight="true" outlineLevel="0" collapsed="false">
      <c r="A90" s="53"/>
      <c r="B90" s="54" t="s">
        <v>61</v>
      </c>
      <c r="C90" s="48"/>
      <c r="D90" s="49" t="s">
        <v>62</v>
      </c>
      <c r="E90" s="47" t="n">
        <v>21894000</v>
      </c>
      <c r="F90" s="47" t="n">
        <f aca="false">SUM(G90,I90,J90,K90)</f>
        <v>358496</v>
      </c>
      <c r="G90" s="47" t="n">
        <f aca="false">SUM(G92,G94,G96)</f>
        <v>350370</v>
      </c>
      <c r="H90" s="46" t="n">
        <f aca="false">SUM(H92,H94,H96)</f>
        <v>283640</v>
      </c>
      <c r="I90" s="46" t="n">
        <f aca="false">SUM(I92,I94,I96)</f>
        <v>8126</v>
      </c>
      <c r="J90" s="47" t="n">
        <f aca="false">SUM(J92,J94,J96)</f>
        <v>0</v>
      </c>
      <c r="K90" s="47" t="n">
        <f aca="false">SUM(K92,K94,K96)</f>
        <v>0</v>
      </c>
      <c r="L90" s="47" t="n">
        <f aca="false">SUM(L92,L94,L96)</f>
        <v>82830</v>
      </c>
    </row>
    <row r="91" customFormat="false" ht="6.75" hidden="false" customHeight="true" outlineLevel="0" collapsed="false">
      <c r="A91" s="4"/>
      <c r="B91" s="55"/>
      <c r="D91" s="56"/>
      <c r="E91" s="51"/>
      <c r="F91" s="47"/>
      <c r="G91" s="51"/>
      <c r="H91" s="52"/>
      <c r="I91" s="52"/>
      <c r="J91" s="51"/>
      <c r="K91" s="51"/>
      <c r="L91" s="51"/>
    </row>
    <row r="92" customFormat="false" ht="13.5" hidden="false" customHeight="true" outlineLevel="0" collapsed="false">
      <c r="A92" s="4"/>
      <c r="B92" s="57" t="s">
        <v>32</v>
      </c>
      <c r="D92" s="56" t="s">
        <v>33</v>
      </c>
      <c r="E92" s="51"/>
      <c r="F92" s="47" t="n">
        <f aca="false">SUM(G92,I92,J92,K92)</f>
        <v>137237</v>
      </c>
      <c r="G92" s="51" t="n">
        <v>129111</v>
      </c>
      <c r="H92" s="52" t="n">
        <v>68009</v>
      </c>
      <c r="I92" s="52" t="n">
        <v>8126</v>
      </c>
      <c r="J92" s="51" t="n">
        <v>0</v>
      </c>
      <c r="K92" s="51" t="n">
        <v>0</v>
      </c>
      <c r="L92" s="51" t="n">
        <v>82830</v>
      </c>
    </row>
    <row r="93" customFormat="false" ht="6.75" hidden="false" customHeight="true" outlineLevel="0" collapsed="false">
      <c r="A93" s="4"/>
      <c r="B93" s="55"/>
      <c r="D93" s="56"/>
      <c r="E93" s="51"/>
      <c r="F93" s="47"/>
      <c r="G93" s="51"/>
      <c r="H93" s="52"/>
      <c r="I93" s="52"/>
      <c r="J93" s="51"/>
      <c r="K93" s="51"/>
      <c r="L93" s="51"/>
    </row>
    <row r="94" customFormat="false" ht="13.5" hidden="false" customHeight="true" outlineLevel="0" collapsed="false">
      <c r="A94" s="4"/>
      <c r="B94" s="57" t="s">
        <v>34</v>
      </c>
      <c r="D94" s="56" t="s">
        <v>35</v>
      </c>
      <c r="E94" s="51"/>
      <c r="F94" s="47" t="n">
        <f aca="false">SUM(G94,I94,J94,K94)</f>
        <v>217679</v>
      </c>
      <c r="G94" s="51" t="n">
        <v>217679</v>
      </c>
      <c r="H94" s="52" t="n">
        <v>212295</v>
      </c>
      <c r="I94" s="52" t="n">
        <v>0</v>
      </c>
      <c r="J94" s="51" t="n">
        <v>0</v>
      </c>
      <c r="K94" s="51" t="n">
        <v>0</v>
      </c>
      <c r="L94" s="51" t="n">
        <v>0</v>
      </c>
    </row>
    <row r="95" customFormat="false" ht="6.75" hidden="false" customHeight="true" outlineLevel="0" collapsed="false">
      <c r="A95" s="4"/>
      <c r="B95" s="55"/>
      <c r="D95" s="56"/>
      <c r="E95" s="51"/>
      <c r="F95" s="47"/>
      <c r="G95" s="51"/>
      <c r="H95" s="52"/>
      <c r="I95" s="52"/>
      <c r="J95" s="51"/>
      <c r="K95" s="51"/>
      <c r="L95" s="51"/>
    </row>
    <row r="96" customFormat="false" ht="13.5" hidden="false" customHeight="true" outlineLevel="0" collapsed="false">
      <c r="A96" s="4"/>
      <c r="B96" s="57" t="s">
        <v>36</v>
      </c>
      <c r="D96" s="58" t="s">
        <v>41</v>
      </c>
      <c r="E96" s="51"/>
      <c r="F96" s="47" t="n">
        <f aca="false">SUM(G96,I96,J96,K96)</f>
        <v>3580</v>
      </c>
      <c r="G96" s="51" t="n">
        <v>3580</v>
      </c>
      <c r="H96" s="52" t="n">
        <v>3336</v>
      </c>
      <c r="I96" s="52" t="n">
        <v>0</v>
      </c>
      <c r="J96" s="51" t="n">
        <v>0</v>
      </c>
      <c r="K96" s="51" t="n">
        <v>0</v>
      </c>
      <c r="L96" s="51" t="n">
        <v>0</v>
      </c>
    </row>
    <row r="97" customFormat="false" ht="13.5" hidden="false" customHeight="true" outlineLevel="0" collapsed="false">
      <c r="A97" s="4"/>
      <c r="B97" s="55"/>
      <c r="D97" s="56"/>
      <c r="E97" s="51"/>
      <c r="F97" s="47"/>
      <c r="G97" s="51"/>
      <c r="H97" s="52"/>
      <c r="I97" s="52"/>
      <c r="J97" s="51"/>
      <c r="K97" s="51"/>
      <c r="L97" s="51"/>
    </row>
    <row r="98" customFormat="false" ht="13.5" hidden="false" customHeight="true" outlineLevel="0" collapsed="false">
      <c r="A98" s="53"/>
      <c r="B98" s="54" t="s">
        <v>63</v>
      </c>
      <c r="C98" s="48"/>
      <c r="D98" s="49" t="s">
        <v>64</v>
      </c>
      <c r="E98" s="47" t="n">
        <v>19139397</v>
      </c>
      <c r="F98" s="47" t="n">
        <f aca="false">SUM(G98,I98,J98,K98)</f>
        <v>434782</v>
      </c>
      <c r="G98" s="47" t="n">
        <f aca="false">SUM(G100,G102,G104)</f>
        <v>374170</v>
      </c>
      <c r="H98" s="46" t="n">
        <f aca="false">SUM(H100,H102,H104)</f>
        <v>277547</v>
      </c>
      <c r="I98" s="46" t="n">
        <f aca="false">SUM(I100,I102,I104)</f>
        <v>11721</v>
      </c>
      <c r="J98" s="47" t="n">
        <f aca="false">SUM(J100,J102,J104)</f>
        <v>48891</v>
      </c>
      <c r="K98" s="47" t="n">
        <f aca="false">SUM(K100,K102,K104)</f>
        <v>0</v>
      </c>
      <c r="L98" s="47" t="n">
        <f aca="false">SUM(L100,L102,L104)</f>
        <v>99080</v>
      </c>
    </row>
    <row r="99" customFormat="false" ht="5.25" hidden="false" customHeight="true" outlineLevel="0" collapsed="false">
      <c r="A99" s="4"/>
      <c r="B99" s="55"/>
      <c r="D99" s="56"/>
      <c r="E99" s="51"/>
      <c r="F99" s="47"/>
      <c r="G99" s="51"/>
      <c r="H99" s="52"/>
      <c r="I99" s="52"/>
      <c r="J99" s="51"/>
      <c r="K99" s="51"/>
      <c r="L99" s="51"/>
    </row>
    <row r="100" customFormat="false" ht="13.5" hidden="false" customHeight="true" outlineLevel="0" collapsed="false">
      <c r="A100" s="4"/>
      <c r="B100" s="57" t="s">
        <v>32</v>
      </c>
      <c r="D100" s="56" t="s">
        <v>33</v>
      </c>
      <c r="E100" s="51"/>
      <c r="F100" s="47" t="n">
        <f aca="false">SUM(G100,I100,J100,K100)</f>
        <v>213942</v>
      </c>
      <c r="G100" s="51" t="n">
        <v>153412</v>
      </c>
      <c r="H100" s="52" t="n">
        <v>65994</v>
      </c>
      <c r="I100" s="52" t="n">
        <v>11639</v>
      </c>
      <c r="J100" s="51" t="n">
        <v>48891</v>
      </c>
      <c r="K100" s="51" t="n">
        <v>0</v>
      </c>
      <c r="L100" s="51" t="n">
        <v>3189</v>
      </c>
    </row>
    <row r="101" customFormat="false" ht="6.75" hidden="false" customHeight="true" outlineLevel="0" collapsed="false">
      <c r="A101" s="4"/>
      <c r="B101" s="55"/>
      <c r="D101" s="56"/>
      <c r="E101" s="51"/>
      <c r="F101" s="47"/>
      <c r="G101" s="51"/>
      <c r="H101" s="52"/>
      <c r="I101" s="52"/>
      <c r="J101" s="51"/>
      <c r="K101" s="51"/>
      <c r="L101" s="51"/>
    </row>
    <row r="102" customFormat="false" ht="13.5" hidden="false" customHeight="true" outlineLevel="0" collapsed="false">
      <c r="A102" s="4"/>
      <c r="B102" s="57" t="s">
        <v>34</v>
      </c>
      <c r="D102" s="56" t="s">
        <v>35</v>
      </c>
      <c r="E102" s="51"/>
      <c r="F102" s="47" t="n">
        <f aca="false">SUM(G102,I102,J102,K102)</f>
        <v>210066</v>
      </c>
      <c r="G102" s="51" t="n">
        <v>210066</v>
      </c>
      <c r="H102" s="52" t="n">
        <v>202211</v>
      </c>
      <c r="I102" s="52" t="n">
        <v>0</v>
      </c>
      <c r="J102" s="51" t="n">
        <v>0</v>
      </c>
      <c r="K102" s="51" t="n">
        <v>0</v>
      </c>
      <c r="L102" s="51" t="n">
        <v>85799</v>
      </c>
    </row>
    <row r="103" customFormat="false" ht="7.5" hidden="false" customHeight="true" outlineLevel="0" collapsed="false">
      <c r="A103" s="4"/>
      <c r="B103" s="55"/>
      <c r="D103" s="56"/>
      <c r="E103" s="51"/>
      <c r="F103" s="47"/>
      <c r="G103" s="51"/>
      <c r="H103" s="52"/>
      <c r="I103" s="52"/>
      <c r="J103" s="51"/>
      <c r="K103" s="51"/>
      <c r="L103" s="51"/>
    </row>
    <row r="104" customFormat="false" ht="13.5" hidden="false" customHeight="true" outlineLevel="0" collapsed="false">
      <c r="A104" s="4"/>
      <c r="B104" s="57" t="s">
        <v>36</v>
      </c>
      <c r="D104" s="58" t="s">
        <v>41</v>
      </c>
      <c r="E104" s="51"/>
      <c r="F104" s="47" t="n">
        <f aca="false">SUM(G104,I104,J104,K104)</f>
        <v>10774</v>
      </c>
      <c r="G104" s="51" t="n">
        <v>10692</v>
      </c>
      <c r="H104" s="52" t="n">
        <v>9342</v>
      </c>
      <c r="I104" s="52" t="n">
        <v>82</v>
      </c>
      <c r="J104" s="51" t="n">
        <v>0</v>
      </c>
      <c r="K104" s="51" t="n">
        <v>0</v>
      </c>
      <c r="L104" s="51" t="n">
        <v>10092</v>
      </c>
    </row>
    <row r="105" customFormat="false" ht="13.5" hidden="false" customHeight="true" outlineLevel="0" collapsed="false">
      <c r="A105" s="4"/>
      <c r="B105" s="55"/>
      <c r="D105" s="56"/>
      <c r="E105" s="51"/>
      <c r="F105" s="47"/>
      <c r="G105" s="51"/>
      <c r="H105" s="52"/>
      <c r="I105" s="52"/>
      <c r="J105" s="51"/>
      <c r="K105" s="51"/>
      <c r="L105" s="51"/>
    </row>
    <row r="106" customFormat="false" ht="13.5" hidden="false" customHeight="true" outlineLevel="0" collapsed="false">
      <c r="A106" s="53"/>
      <c r="B106" s="54" t="s">
        <v>65</v>
      </c>
      <c r="C106" s="48"/>
      <c r="D106" s="49" t="s">
        <v>66</v>
      </c>
      <c r="E106" s="47" t="n">
        <v>30700337</v>
      </c>
      <c r="F106" s="47" t="n">
        <f aca="false">SUM(G106,I106,J106,K106)</f>
        <v>618861</v>
      </c>
      <c r="G106" s="47" t="n">
        <f aca="false">SUM(G108,G110,G112)</f>
        <v>511409</v>
      </c>
      <c r="H106" s="46" t="n">
        <f aca="false">SUM(H108,H110,H112)</f>
        <v>401541</v>
      </c>
      <c r="I106" s="46" t="n">
        <f aca="false">SUM(I108,I110,I112)</f>
        <v>28795</v>
      </c>
      <c r="J106" s="47" t="n">
        <f aca="false">SUM(J108,J110,J112)</f>
        <v>78657</v>
      </c>
      <c r="K106" s="47" t="n">
        <f aca="false">SUM(K108,K110,K112)</f>
        <v>0</v>
      </c>
      <c r="L106" s="47" t="n">
        <f aca="false">SUM(L108,L110,L112)</f>
        <v>232745</v>
      </c>
    </row>
    <row r="107" customFormat="false" ht="5.25" hidden="false" customHeight="true" outlineLevel="0" collapsed="false">
      <c r="A107" s="4"/>
      <c r="B107" s="55"/>
      <c r="D107" s="56"/>
      <c r="E107" s="51"/>
      <c r="F107" s="47"/>
      <c r="G107" s="51"/>
      <c r="H107" s="52"/>
      <c r="I107" s="52"/>
      <c r="J107" s="51"/>
      <c r="K107" s="51"/>
      <c r="L107" s="51"/>
    </row>
    <row r="108" customFormat="false" ht="13.5" hidden="false" customHeight="true" outlineLevel="0" collapsed="false">
      <c r="A108" s="4"/>
      <c r="B108" s="57" t="s">
        <v>32</v>
      </c>
      <c r="D108" s="56" t="s">
        <v>33</v>
      </c>
      <c r="E108" s="51"/>
      <c r="F108" s="47" t="n">
        <f aca="false">SUM(G108,I108,J108,K108)</f>
        <v>289219</v>
      </c>
      <c r="G108" s="51" t="n">
        <v>181767</v>
      </c>
      <c r="H108" s="52" t="n">
        <v>83710</v>
      </c>
      <c r="I108" s="52" t="n">
        <v>28795</v>
      </c>
      <c r="J108" s="51" t="n">
        <v>78657</v>
      </c>
      <c r="K108" s="51" t="n">
        <v>0</v>
      </c>
      <c r="L108" s="51" t="n">
        <v>0</v>
      </c>
    </row>
    <row r="109" customFormat="false" ht="6.75" hidden="false" customHeight="true" outlineLevel="0" collapsed="false">
      <c r="A109" s="4"/>
      <c r="B109" s="55"/>
      <c r="D109" s="56"/>
      <c r="E109" s="51"/>
      <c r="F109" s="47"/>
      <c r="G109" s="51"/>
      <c r="H109" s="52"/>
      <c r="I109" s="52"/>
      <c r="J109" s="51"/>
      <c r="K109" s="51"/>
      <c r="L109" s="51"/>
    </row>
    <row r="110" customFormat="false" ht="13.5" hidden="false" customHeight="true" outlineLevel="0" collapsed="false">
      <c r="A110" s="4"/>
      <c r="B110" s="57" t="s">
        <v>34</v>
      </c>
      <c r="D110" s="56" t="s">
        <v>35</v>
      </c>
      <c r="E110" s="51"/>
      <c r="F110" s="47" t="n">
        <f aca="false">SUM(G110,I110,J110,K110)</f>
        <v>324981</v>
      </c>
      <c r="G110" s="51" t="n">
        <v>324981</v>
      </c>
      <c r="H110" s="52" t="n">
        <v>313427</v>
      </c>
      <c r="I110" s="52" t="n">
        <v>0</v>
      </c>
      <c r="J110" s="51" t="n">
        <v>0</v>
      </c>
      <c r="K110" s="51" t="n">
        <v>0</v>
      </c>
      <c r="L110" s="51" t="n">
        <v>232745</v>
      </c>
    </row>
    <row r="111" customFormat="false" ht="6.75" hidden="false" customHeight="true" outlineLevel="0" collapsed="false">
      <c r="A111" s="4"/>
      <c r="B111" s="55"/>
      <c r="D111" s="56"/>
      <c r="E111" s="51"/>
      <c r="F111" s="47"/>
      <c r="G111" s="51"/>
      <c r="H111" s="52"/>
      <c r="I111" s="52"/>
      <c r="J111" s="51"/>
      <c r="K111" s="51"/>
      <c r="L111" s="51"/>
    </row>
    <row r="112" customFormat="false" ht="13.5" hidden="false" customHeight="true" outlineLevel="0" collapsed="false">
      <c r="A112" s="4"/>
      <c r="B112" s="57" t="s">
        <v>36</v>
      </c>
      <c r="D112" s="58" t="s">
        <v>41</v>
      </c>
      <c r="E112" s="51"/>
      <c r="F112" s="47" t="n">
        <f aca="false">SUM(G112,I112,J112,K112)</f>
        <v>4661</v>
      </c>
      <c r="G112" s="51" t="n">
        <v>4661</v>
      </c>
      <c r="H112" s="52" t="n">
        <v>4404</v>
      </c>
      <c r="I112" s="52" t="n">
        <v>0</v>
      </c>
      <c r="J112" s="51" t="n">
        <v>0</v>
      </c>
      <c r="K112" s="51" t="n">
        <v>0</v>
      </c>
      <c r="L112" s="51" t="n">
        <v>0</v>
      </c>
    </row>
    <row r="113" customFormat="false" ht="13.5" hidden="false" customHeight="true" outlineLevel="0" collapsed="false">
      <c r="A113" s="4"/>
      <c r="B113" s="55"/>
      <c r="D113" s="56"/>
      <c r="E113" s="51"/>
      <c r="F113" s="47"/>
      <c r="G113" s="51"/>
      <c r="H113" s="52"/>
      <c r="I113" s="52"/>
      <c r="J113" s="51"/>
      <c r="K113" s="51"/>
      <c r="L113" s="51"/>
    </row>
    <row r="114" customFormat="false" ht="13.5" hidden="false" customHeight="true" outlineLevel="0" collapsed="false">
      <c r="A114" s="53"/>
      <c r="B114" s="54" t="s">
        <v>67</v>
      </c>
      <c r="C114" s="48"/>
      <c r="D114" s="49" t="s">
        <v>68</v>
      </c>
      <c r="E114" s="47" t="n">
        <v>32555938</v>
      </c>
      <c r="F114" s="47" t="n">
        <f aca="false">SUM(G114,I114,J114,K114)</f>
        <v>601815</v>
      </c>
      <c r="G114" s="47" t="n">
        <f aca="false">SUM(G116,G118,G120)</f>
        <v>524682</v>
      </c>
      <c r="H114" s="46" t="n">
        <f aca="false">SUM(H116,H118,H120)</f>
        <v>424632</v>
      </c>
      <c r="I114" s="46" t="n">
        <f aca="false">SUM(I116,I118,I120)</f>
        <v>18551</v>
      </c>
      <c r="J114" s="47" t="n">
        <f aca="false">SUM(J116,J118,J120)</f>
        <v>58582</v>
      </c>
      <c r="K114" s="47" t="n">
        <f aca="false">SUM(K116,K118,K120)</f>
        <v>0</v>
      </c>
      <c r="L114" s="47" t="n">
        <f aca="false">SUM(L116,L118,L120)</f>
        <v>211604</v>
      </c>
    </row>
    <row r="115" customFormat="false" ht="6.75" hidden="false" customHeight="true" outlineLevel="0" collapsed="false">
      <c r="A115" s="4"/>
      <c r="B115" s="55"/>
      <c r="D115" s="56"/>
      <c r="E115" s="51"/>
      <c r="F115" s="47"/>
      <c r="G115" s="51"/>
      <c r="H115" s="52"/>
      <c r="I115" s="52"/>
      <c r="J115" s="51"/>
      <c r="K115" s="51"/>
      <c r="L115" s="51"/>
    </row>
    <row r="116" customFormat="false" ht="13.5" hidden="false" customHeight="true" outlineLevel="0" collapsed="false">
      <c r="A116" s="4"/>
      <c r="B116" s="57" t="s">
        <v>32</v>
      </c>
      <c r="D116" s="56" t="s">
        <v>33</v>
      </c>
      <c r="E116" s="51"/>
      <c r="F116" s="47" t="n">
        <f aca="false">SUM(G116,I116,J116,K116)</f>
        <v>266054</v>
      </c>
      <c r="G116" s="51" t="n">
        <v>188922</v>
      </c>
      <c r="H116" s="51" t="n">
        <v>95715</v>
      </c>
      <c r="I116" s="52" t="n">
        <v>18551</v>
      </c>
      <c r="J116" s="51" t="n">
        <v>58581</v>
      </c>
      <c r="K116" s="51" t="n">
        <v>0</v>
      </c>
      <c r="L116" s="51" t="n">
        <v>2804</v>
      </c>
    </row>
    <row r="117" customFormat="false" ht="6.75" hidden="false" customHeight="true" outlineLevel="0" collapsed="false">
      <c r="A117" s="4"/>
      <c r="B117" s="55"/>
      <c r="D117" s="56"/>
      <c r="E117" s="51"/>
      <c r="F117" s="47"/>
      <c r="G117" s="51"/>
      <c r="H117" s="52"/>
      <c r="I117" s="52"/>
      <c r="J117" s="51"/>
      <c r="K117" s="51"/>
      <c r="L117" s="51"/>
    </row>
    <row r="118" customFormat="false" ht="13.5" hidden="false" customHeight="true" outlineLevel="0" collapsed="false">
      <c r="A118" s="4"/>
      <c r="B118" s="57" t="s">
        <v>34</v>
      </c>
      <c r="D118" s="56" t="s">
        <v>35</v>
      </c>
      <c r="E118" s="52"/>
      <c r="F118" s="47" t="n">
        <f aca="false">SUM(G118,I118,J118,K118)</f>
        <v>330524</v>
      </c>
      <c r="G118" s="52" t="n">
        <v>330524</v>
      </c>
      <c r="H118" s="52" t="n">
        <v>323980</v>
      </c>
      <c r="I118" s="52" t="n">
        <v>0</v>
      </c>
      <c r="J118" s="52" t="n">
        <v>0</v>
      </c>
      <c r="K118" s="52" t="n">
        <v>0</v>
      </c>
      <c r="L118" s="52" t="n">
        <v>208572</v>
      </c>
    </row>
    <row r="119" customFormat="false" ht="6.75" hidden="false" customHeight="true" outlineLevel="0" collapsed="false">
      <c r="A119" s="4"/>
      <c r="B119" s="55"/>
      <c r="D119" s="56"/>
      <c r="E119" s="52"/>
      <c r="F119" s="47"/>
      <c r="G119" s="52"/>
      <c r="H119" s="52"/>
      <c r="I119" s="52"/>
      <c r="J119" s="52"/>
      <c r="K119" s="52"/>
      <c r="L119" s="52"/>
    </row>
    <row r="120" customFormat="false" ht="13.5" hidden="false" customHeight="true" outlineLevel="0" collapsed="false">
      <c r="A120" s="4"/>
      <c r="B120" s="57" t="s">
        <v>36</v>
      </c>
      <c r="D120" s="58" t="s">
        <v>41</v>
      </c>
      <c r="E120" s="52"/>
      <c r="F120" s="47" t="n">
        <f aca="false">SUM(G120,I120,J120,K120)</f>
        <v>5237</v>
      </c>
      <c r="G120" s="52" t="n">
        <v>5236</v>
      </c>
      <c r="H120" s="52" t="n">
        <v>4937</v>
      </c>
      <c r="I120" s="52" t="n">
        <v>0</v>
      </c>
      <c r="J120" s="52" t="n">
        <v>1</v>
      </c>
      <c r="K120" s="52" t="n">
        <v>0</v>
      </c>
      <c r="L120" s="52" t="n">
        <v>228</v>
      </c>
    </row>
    <row r="121" customFormat="false" ht="13.5" hidden="false" customHeight="true" outlineLevel="0" collapsed="false">
      <c r="A121" s="4"/>
      <c r="B121" s="55"/>
      <c r="D121" s="56"/>
      <c r="E121" s="52"/>
      <c r="F121" s="47"/>
      <c r="G121" s="52"/>
      <c r="H121" s="52"/>
      <c r="I121" s="52"/>
      <c r="J121" s="52"/>
      <c r="K121" s="52"/>
      <c r="L121" s="52"/>
    </row>
    <row r="122" customFormat="false" ht="13.5" hidden="false" customHeight="true" outlineLevel="0" collapsed="false">
      <c r="A122" s="53"/>
      <c r="B122" s="54" t="s">
        <v>69</v>
      </c>
      <c r="C122" s="48"/>
      <c r="D122" s="49" t="s">
        <v>70</v>
      </c>
      <c r="E122" s="46" t="n">
        <v>24561177</v>
      </c>
      <c r="F122" s="47" t="n">
        <f aca="false">SUM(G122,I122,J122,K122)</f>
        <v>585439</v>
      </c>
      <c r="G122" s="46" t="n">
        <f aca="false">SUM(G124,G126,G128)</f>
        <v>572805</v>
      </c>
      <c r="H122" s="46" t="n">
        <f aca="false">SUM(H124,H126,H128)</f>
        <v>510055</v>
      </c>
      <c r="I122" s="46" t="n">
        <f aca="false">SUM(I124,I126,I128)</f>
        <v>12634</v>
      </c>
      <c r="J122" s="46" t="n">
        <f aca="false">SUM(J124,J126,J128)</f>
        <v>0</v>
      </c>
      <c r="K122" s="46" t="n">
        <f aca="false">SUM(K124,K126,K128)</f>
        <v>0</v>
      </c>
      <c r="L122" s="46" t="n">
        <f aca="false">SUM(L124,L126,L128)</f>
        <v>230640</v>
      </c>
    </row>
    <row r="123" customFormat="false" ht="7.5" hidden="false" customHeight="true" outlineLevel="0" collapsed="false">
      <c r="A123" s="4"/>
      <c r="B123" s="55"/>
      <c r="D123" s="56"/>
      <c r="E123" s="52"/>
      <c r="F123" s="47"/>
      <c r="G123" s="52"/>
      <c r="H123" s="52"/>
      <c r="I123" s="52"/>
      <c r="J123" s="52"/>
      <c r="K123" s="52"/>
      <c r="L123" s="52"/>
    </row>
    <row r="124" customFormat="false" ht="13.5" hidden="false" customHeight="true" outlineLevel="0" collapsed="false">
      <c r="A124" s="4"/>
      <c r="B124" s="57" t="s">
        <v>32</v>
      </c>
      <c r="D124" s="56" t="s">
        <v>33</v>
      </c>
      <c r="E124" s="52"/>
      <c r="F124" s="47" t="n">
        <f aca="false">SUM(G124,I124,J124,K124)</f>
        <v>164344</v>
      </c>
      <c r="G124" s="52" t="n">
        <v>151710</v>
      </c>
      <c r="H124" s="52" t="n">
        <v>92427</v>
      </c>
      <c r="I124" s="52" t="n">
        <v>12634</v>
      </c>
      <c r="J124" s="52" t="n">
        <v>0</v>
      </c>
      <c r="K124" s="52" t="n">
        <v>0</v>
      </c>
      <c r="L124" s="52" t="s">
        <v>46</v>
      </c>
    </row>
    <row r="125" customFormat="false" ht="6.75" hidden="false" customHeight="true" outlineLevel="0" collapsed="false">
      <c r="A125" s="4"/>
      <c r="B125" s="55"/>
      <c r="D125" s="56"/>
      <c r="E125" s="52"/>
      <c r="F125" s="47"/>
      <c r="G125" s="52"/>
      <c r="H125" s="52"/>
      <c r="I125" s="52"/>
      <c r="J125" s="52"/>
      <c r="K125" s="52"/>
      <c r="L125" s="52"/>
    </row>
    <row r="126" customFormat="false" ht="13.5" hidden="false" customHeight="true" outlineLevel="0" collapsed="false">
      <c r="A126" s="4"/>
      <c r="B126" s="57" t="s">
        <v>34</v>
      </c>
      <c r="D126" s="56" t="s">
        <v>35</v>
      </c>
      <c r="E126" s="52"/>
      <c r="F126" s="47" t="n">
        <f aca="false">SUM(G126,I126,J126,K126)</f>
        <v>414522</v>
      </c>
      <c r="G126" s="52" t="n">
        <v>414522</v>
      </c>
      <c r="H126" s="52" t="n">
        <v>411233</v>
      </c>
      <c r="I126" s="52" t="n">
        <v>0</v>
      </c>
      <c r="J126" s="52" t="n">
        <v>0</v>
      </c>
      <c r="K126" s="52" t="n">
        <v>0</v>
      </c>
      <c r="L126" s="52" t="n">
        <v>229070</v>
      </c>
    </row>
    <row r="127" customFormat="false" ht="5.25" hidden="false" customHeight="true" outlineLevel="0" collapsed="false">
      <c r="A127" s="4"/>
      <c r="B127" s="55"/>
      <c r="D127" s="56"/>
      <c r="E127" s="51"/>
      <c r="F127" s="47"/>
      <c r="G127" s="51"/>
      <c r="H127" s="52"/>
      <c r="I127" s="52"/>
      <c r="J127" s="51"/>
      <c r="K127" s="51"/>
      <c r="L127" s="51"/>
    </row>
    <row r="128" customFormat="false" ht="13.5" hidden="false" customHeight="true" outlineLevel="0" collapsed="false">
      <c r="A128" s="4"/>
      <c r="B128" s="57" t="s">
        <v>36</v>
      </c>
      <c r="D128" s="58" t="s">
        <v>41</v>
      </c>
      <c r="E128" s="51"/>
      <c r="F128" s="47" t="n">
        <f aca="false">SUM(G128,I128,J128,K128)</f>
        <v>6573</v>
      </c>
      <c r="G128" s="51" t="n">
        <v>6573</v>
      </c>
      <c r="H128" s="52" t="n">
        <v>6395</v>
      </c>
      <c r="I128" s="52" t="n">
        <v>0</v>
      </c>
      <c r="J128" s="51" t="n">
        <v>0</v>
      </c>
      <c r="K128" s="51" t="n">
        <v>0</v>
      </c>
      <c r="L128" s="51" t="n">
        <v>1570</v>
      </c>
    </row>
    <row r="129" s="83" customFormat="true" ht="13.5" hidden="false" customHeight="true" outlineLevel="0" collapsed="false">
      <c r="A129" s="81"/>
      <c r="B129" s="70"/>
      <c r="C129" s="71"/>
      <c r="D129" s="56"/>
      <c r="E129" s="71"/>
      <c r="F129" s="46"/>
      <c r="G129" s="71"/>
      <c r="H129" s="71"/>
      <c r="I129" s="82"/>
      <c r="J129" s="71"/>
      <c r="K129" s="71"/>
      <c r="L129" s="71"/>
    </row>
    <row r="130" s="83" customFormat="true" ht="12.75" hidden="false" customHeight="true" outlineLevel="0" collapsed="false">
      <c r="A130" s="84"/>
      <c r="B130" s="85" t="s">
        <v>71</v>
      </c>
      <c r="C130" s="86"/>
      <c r="D130" s="49" t="s">
        <v>72</v>
      </c>
      <c r="E130" s="46" t="n">
        <v>10667662</v>
      </c>
      <c r="F130" s="46" t="n">
        <f aca="false">SUM(G130,I130,J130,K130)</f>
        <v>334503</v>
      </c>
      <c r="G130" s="46" t="n">
        <f aca="false">SUM(G132,G134,G136)</f>
        <v>322021</v>
      </c>
      <c r="H130" s="46" t="n">
        <f aca="false">SUM(H132,H134,H136)</f>
        <v>282752</v>
      </c>
      <c r="I130" s="46" t="n">
        <f aca="false">SUM(I132,I134,I136)</f>
        <v>12482</v>
      </c>
      <c r="J130" s="46" t="n">
        <f aca="false">SUM(J132,J134,J136)</f>
        <v>0</v>
      </c>
      <c r="K130" s="46" t="n">
        <f aca="false">SUM(K132,K134,K136)</f>
        <v>0</v>
      </c>
      <c r="L130" s="46" t="n">
        <f aca="false">SUM(L132,L134,L136)</f>
        <v>73580</v>
      </c>
    </row>
    <row r="131" s="83" customFormat="true" ht="6" hidden="false" customHeight="true" outlineLevel="0" collapsed="false">
      <c r="B131" s="70"/>
      <c r="C131" s="71"/>
      <c r="D131" s="56"/>
      <c r="E131" s="52"/>
      <c r="F131" s="46"/>
      <c r="G131" s="52"/>
      <c r="H131" s="52"/>
      <c r="I131" s="52"/>
      <c r="J131" s="52"/>
      <c r="K131" s="52"/>
      <c r="L131" s="52"/>
    </row>
    <row r="132" s="83" customFormat="true" ht="12.75" hidden="false" customHeight="true" outlineLevel="0" collapsed="false">
      <c r="B132" s="87" t="s">
        <v>32</v>
      </c>
      <c r="C132" s="71"/>
      <c r="D132" s="56" t="s">
        <v>33</v>
      </c>
      <c r="E132" s="52"/>
      <c r="F132" s="46" t="n">
        <f aca="false">SUM(G132,I132,J132,K132)</f>
        <v>112236</v>
      </c>
      <c r="G132" s="52" t="n">
        <v>99754</v>
      </c>
      <c r="H132" s="52" t="n">
        <v>60721</v>
      </c>
      <c r="I132" s="52" t="n">
        <v>12482</v>
      </c>
      <c r="J132" s="52" t="n">
        <v>0</v>
      </c>
      <c r="K132" s="52" t="n">
        <v>0</v>
      </c>
      <c r="L132" s="52" t="n">
        <v>0</v>
      </c>
    </row>
    <row r="133" customFormat="false" ht="6" hidden="false" customHeight="true" outlineLevel="0" collapsed="false">
      <c r="A133" s="4"/>
      <c r="B133" s="55"/>
      <c r="D133" s="56"/>
      <c r="E133" s="51"/>
      <c r="F133" s="47"/>
      <c r="G133" s="51"/>
      <c r="H133" s="52"/>
      <c r="I133" s="52"/>
      <c r="J133" s="51"/>
      <c r="K133" s="51"/>
      <c r="L133" s="51"/>
    </row>
    <row r="134" customFormat="false" ht="12.75" hidden="false" customHeight="true" outlineLevel="0" collapsed="false">
      <c r="A134" s="4"/>
      <c r="B134" s="57" t="s">
        <v>34</v>
      </c>
      <c r="D134" s="56" t="s">
        <v>35</v>
      </c>
      <c r="E134" s="51"/>
      <c r="F134" s="47" t="n">
        <f aca="false">SUM(G134,I134,J134,K134)</f>
        <v>215734</v>
      </c>
      <c r="G134" s="51" t="n">
        <v>215734</v>
      </c>
      <c r="H134" s="52" t="n">
        <v>215734</v>
      </c>
      <c r="I134" s="52" t="n">
        <v>0</v>
      </c>
      <c r="J134" s="52" t="n">
        <v>0</v>
      </c>
      <c r="K134" s="51" t="n">
        <v>0</v>
      </c>
      <c r="L134" s="51" t="n">
        <v>70281</v>
      </c>
    </row>
    <row r="135" customFormat="false" ht="6" hidden="false" customHeight="true" outlineLevel="0" collapsed="false">
      <c r="A135" s="4"/>
      <c r="B135" s="55"/>
      <c r="D135" s="56"/>
      <c r="E135" s="51"/>
      <c r="F135" s="47"/>
      <c r="G135" s="51"/>
      <c r="H135" s="52"/>
      <c r="I135" s="52"/>
      <c r="J135" s="52"/>
      <c r="K135" s="51"/>
      <c r="L135" s="51"/>
    </row>
    <row r="136" customFormat="false" ht="12.75" hidden="false" customHeight="true" outlineLevel="0" collapsed="false">
      <c r="A136" s="4"/>
      <c r="B136" s="57" t="s">
        <v>36</v>
      </c>
      <c r="D136" s="58" t="s">
        <v>41</v>
      </c>
      <c r="E136" s="51"/>
      <c r="F136" s="47" t="n">
        <f aca="false">SUM(G136,I136,J136,K136)</f>
        <v>6533</v>
      </c>
      <c r="G136" s="51" t="n">
        <v>6533</v>
      </c>
      <c r="H136" s="52" t="n">
        <v>6297</v>
      </c>
      <c r="I136" s="52" t="n">
        <v>0</v>
      </c>
      <c r="J136" s="52" t="n">
        <v>0</v>
      </c>
      <c r="K136" s="51" t="n">
        <v>0</v>
      </c>
      <c r="L136" s="51" t="n">
        <v>3299</v>
      </c>
    </row>
    <row r="137" customFormat="false" ht="12.75" hidden="false" customHeight="true" outlineLevel="0" collapsed="false">
      <c r="A137" s="4"/>
      <c r="B137" s="55"/>
      <c r="D137" s="56"/>
      <c r="E137" s="51"/>
      <c r="F137" s="47"/>
      <c r="G137" s="51"/>
      <c r="H137" s="52"/>
      <c r="I137" s="52"/>
      <c r="J137" s="51"/>
      <c r="K137" s="51"/>
      <c r="L137" s="51"/>
    </row>
    <row r="138" customFormat="false" ht="12.75" hidden="false" customHeight="true" outlineLevel="0" collapsed="false">
      <c r="A138" s="53"/>
      <c r="B138" s="54" t="s">
        <v>73</v>
      </c>
      <c r="C138" s="48"/>
      <c r="D138" s="49" t="s">
        <v>74</v>
      </c>
      <c r="E138" s="47" t="n">
        <v>14368558</v>
      </c>
      <c r="F138" s="47" t="n">
        <f aca="false">SUM(G138,I138,J138,K138)</f>
        <v>290913</v>
      </c>
      <c r="G138" s="47" t="n">
        <f aca="false">SUM(G140,G142,G144)</f>
        <v>271815</v>
      </c>
      <c r="H138" s="46" t="n">
        <f aca="false">SUM(H140,H142,H144)</f>
        <v>219674</v>
      </c>
      <c r="I138" s="46" t="n">
        <f aca="false">SUM(I140,I142,I144)</f>
        <v>11497</v>
      </c>
      <c r="J138" s="47" t="n">
        <f aca="false">SUM(J140,J142,J144)</f>
        <v>7601</v>
      </c>
      <c r="K138" s="47" t="n">
        <f aca="false">SUM(K140,K142,K144)</f>
        <v>0</v>
      </c>
      <c r="L138" s="47" t="n">
        <f aca="false">SUM(L140,L142,L144)</f>
        <v>87790</v>
      </c>
    </row>
    <row r="139" customFormat="false" ht="6.75" hidden="false" customHeight="true" outlineLevel="0" collapsed="false">
      <c r="A139" s="4"/>
      <c r="B139" s="55"/>
      <c r="D139" s="56"/>
      <c r="E139" s="51"/>
      <c r="F139" s="47"/>
      <c r="G139" s="51"/>
      <c r="H139" s="52"/>
      <c r="I139" s="52"/>
      <c r="J139" s="51"/>
      <c r="K139" s="51"/>
      <c r="L139" s="51"/>
    </row>
    <row r="140" customFormat="false" ht="12.75" hidden="false" customHeight="true" outlineLevel="0" collapsed="false">
      <c r="A140" s="4"/>
      <c r="B140" s="57" t="s">
        <v>32</v>
      </c>
      <c r="D140" s="56" t="s">
        <v>33</v>
      </c>
      <c r="E140" s="51"/>
      <c r="F140" s="47" t="n">
        <f aca="false">SUM(G140,I140,J140,K140)</f>
        <v>122013</v>
      </c>
      <c r="G140" s="51" t="n">
        <v>107256</v>
      </c>
      <c r="H140" s="52" t="n">
        <v>56401</v>
      </c>
      <c r="I140" s="52" t="n">
        <v>7369</v>
      </c>
      <c r="J140" s="51" t="n">
        <v>7388</v>
      </c>
      <c r="K140" s="51" t="n">
        <v>0</v>
      </c>
      <c r="L140" s="51" t="n">
        <v>0</v>
      </c>
    </row>
    <row r="141" customFormat="false" ht="7.5" hidden="false" customHeight="true" outlineLevel="0" collapsed="false">
      <c r="A141" s="4"/>
      <c r="B141" s="55"/>
      <c r="D141" s="56"/>
      <c r="E141" s="51"/>
      <c r="F141" s="47"/>
      <c r="G141" s="51"/>
      <c r="H141" s="52"/>
      <c r="I141" s="52"/>
      <c r="J141" s="51"/>
      <c r="K141" s="51"/>
      <c r="L141" s="51"/>
    </row>
    <row r="142" customFormat="false" ht="12.75" hidden="false" customHeight="true" outlineLevel="0" collapsed="false">
      <c r="A142" s="4"/>
      <c r="B142" s="57" t="s">
        <v>34</v>
      </c>
      <c r="D142" s="56" t="s">
        <v>35</v>
      </c>
      <c r="E142" s="51"/>
      <c r="F142" s="47" t="n">
        <f aca="false">SUM(G142,I142,J142,K142)</f>
        <v>163211</v>
      </c>
      <c r="G142" s="51" t="n">
        <v>159083</v>
      </c>
      <c r="H142" s="52" t="n">
        <v>157926</v>
      </c>
      <c r="I142" s="52" t="n">
        <v>4128</v>
      </c>
      <c r="J142" s="51" t="n">
        <v>0</v>
      </c>
      <c r="K142" s="51" t="n">
        <v>0</v>
      </c>
      <c r="L142" s="51" t="n">
        <v>87132</v>
      </c>
    </row>
    <row r="143" customFormat="false" ht="6" hidden="false" customHeight="true" outlineLevel="0" collapsed="false">
      <c r="A143" s="4"/>
      <c r="B143" s="55"/>
      <c r="D143" s="56"/>
      <c r="E143" s="51"/>
      <c r="F143" s="47"/>
      <c r="G143" s="51"/>
      <c r="H143" s="52"/>
      <c r="I143" s="52"/>
      <c r="J143" s="51"/>
      <c r="K143" s="51"/>
      <c r="L143" s="51"/>
    </row>
    <row r="144" customFormat="false" ht="12.75" hidden="false" customHeight="true" outlineLevel="0" collapsed="false">
      <c r="A144" s="4"/>
      <c r="B144" s="57" t="s">
        <v>36</v>
      </c>
      <c r="D144" s="58" t="s">
        <v>41</v>
      </c>
      <c r="E144" s="51"/>
      <c r="F144" s="47" t="n">
        <f aca="false">SUM(G144,I144,J144,K144)</f>
        <v>5689</v>
      </c>
      <c r="G144" s="51" t="n">
        <v>5476</v>
      </c>
      <c r="H144" s="52" t="n">
        <v>5347</v>
      </c>
      <c r="I144" s="52" t="n">
        <v>0</v>
      </c>
      <c r="J144" s="51" t="n">
        <v>213</v>
      </c>
      <c r="K144" s="51" t="n">
        <v>0</v>
      </c>
      <c r="L144" s="51" t="n">
        <v>658</v>
      </c>
    </row>
    <row r="145" customFormat="false" ht="12.75" hidden="false" customHeight="true" outlineLevel="0" collapsed="false">
      <c r="A145" s="4"/>
      <c r="B145" s="55"/>
      <c r="D145" s="56"/>
      <c r="E145" s="51"/>
      <c r="F145" s="47"/>
      <c r="G145" s="51"/>
      <c r="H145" s="52"/>
      <c r="I145" s="52"/>
      <c r="J145" s="51"/>
      <c r="K145" s="51"/>
      <c r="L145" s="51"/>
    </row>
    <row r="146" s="83" customFormat="true" ht="6" hidden="false" customHeight="true" outlineLevel="0" collapsed="false">
      <c r="A146" s="88"/>
      <c r="B146" s="88"/>
      <c r="C146" s="65"/>
      <c r="D146" s="89"/>
      <c r="E146" s="65"/>
      <c r="F146" s="65"/>
      <c r="G146" s="65"/>
      <c r="H146" s="65"/>
      <c r="I146" s="34"/>
      <c r="J146" s="65"/>
      <c r="K146" s="65"/>
      <c r="L146" s="65"/>
    </row>
    <row r="147" s="83" customFormat="true" ht="6" hidden="false" customHeight="true" outlineLevel="0" collapsed="false">
      <c r="A147" s="69"/>
      <c r="B147" s="69"/>
      <c r="C147" s="71"/>
      <c r="D147" s="71"/>
      <c r="E147" s="71"/>
      <c r="F147" s="71"/>
      <c r="G147" s="71"/>
      <c r="H147" s="71"/>
      <c r="I147" s="3"/>
      <c r="J147" s="71"/>
      <c r="K147" s="71"/>
      <c r="L147" s="71"/>
    </row>
    <row r="148" s="83" customFormat="true" ht="12.75" hidden="false" customHeight="true" outlineLevel="0" collapsed="false">
      <c r="A148" s="69"/>
      <c r="B148" s="69"/>
      <c r="C148" s="71"/>
      <c r="D148" s="71"/>
      <c r="E148" s="71"/>
      <c r="F148" s="71"/>
      <c r="G148" s="71"/>
      <c r="H148" s="71"/>
      <c r="I148" s="3"/>
      <c r="J148" s="71"/>
      <c r="K148" s="71"/>
      <c r="L148" s="71"/>
    </row>
    <row r="149" customFormat="false" ht="27" hidden="false" customHeight="true" outlineLevel="0" collapsed="false">
      <c r="A149" s="5" t="s">
        <v>75</v>
      </c>
      <c r="B149" s="5"/>
      <c r="C149" s="5"/>
      <c r="D149" s="5"/>
      <c r="E149" s="5"/>
      <c r="F149" s="5"/>
      <c r="G149" s="5"/>
      <c r="H149" s="5"/>
      <c r="I149" s="6" t="s">
        <v>76</v>
      </c>
      <c r="J149" s="6"/>
      <c r="K149" s="6"/>
      <c r="L149" s="6"/>
    </row>
    <row r="150" customFormat="false" ht="6.75" hidden="false" customHeight="true" outlineLevel="0" collapsed="false">
      <c r="A150" s="72"/>
      <c r="B150" s="72"/>
      <c r="C150" s="73"/>
      <c r="D150" s="73"/>
      <c r="E150" s="73"/>
      <c r="F150" s="73"/>
      <c r="G150" s="73"/>
      <c r="H150" s="73"/>
      <c r="I150" s="6"/>
      <c r="J150" s="6"/>
      <c r="K150" s="6"/>
      <c r="L150" s="6"/>
    </row>
    <row r="151" customFormat="false" ht="18.75" hidden="false" customHeight="false" outlineLevel="0" collapsed="false">
      <c r="A151" s="7" t="s">
        <v>77</v>
      </c>
      <c r="B151" s="7"/>
      <c r="C151" s="7"/>
      <c r="D151" s="7"/>
      <c r="E151" s="7"/>
      <c r="F151" s="7"/>
      <c r="G151" s="7"/>
      <c r="H151" s="7"/>
      <c r="I151" s="6"/>
      <c r="J151" s="6"/>
      <c r="K151" s="6"/>
      <c r="L151" s="6"/>
    </row>
    <row r="152" customFormat="false" ht="16.5" hidden="false" customHeight="false" outlineLevel="0" collapsed="false">
      <c r="A152" s="8" t="s">
        <v>3</v>
      </c>
      <c r="B152" s="74"/>
      <c r="C152" s="9"/>
      <c r="D152" s="9"/>
      <c r="E152" s="9"/>
      <c r="F152" s="9"/>
      <c r="G152" s="9"/>
      <c r="H152" s="9"/>
      <c r="I152" s="10"/>
      <c r="J152" s="9"/>
      <c r="K152" s="9"/>
      <c r="L152" s="11" t="s">
        <v>4</v>
      </c>
    </row>
    <row r="153" customFormat="false" ht="16.5" hidden="false" customHeight="false" outlineLevel="0" collapsed="false">
      <c r="A153" s="12"/>
      <c r="B153" s="75"/>
      <c r="C153" s="12"/>
      <c r="D153" s="13"/>
      <c r="E153" s="14" t="s">
        <v>5</v>
      </c>
      <c r="F153" s="15" t="s">
        <v>6</v>
      </c>
      <c r="G153" s="16" t="s">
        <v>7</v>
      </c>
      <c r="H153" s="17"/>
      <c r="I153" s="76" t="s">
        <v>8</v>
      </c>
      <c r="J153" s="15" t="s">
        <v>78</v>
      </c>
      <c r="K153" s="15" t="s">
        <v>10</v>
      </c>
      <c r="L153" s="90" t="s">
        <v>11</v>
      </c>
    </row>
    <row r="154" customFormat="false" ht="16.5" hidden="false" customHeight="false" outlineLevel="0" collapsed="false">
      <c r="A154" s="21"/>
      <c r="B154" s="70"/>
      <c r="C154" s="3"/>
      <c r="D154" s="22"/>
      <c r="E154" s="78"/>
      <c r="F154" s="24" t="s">
        <v>12</v>
      </c>
      <c r="G154" s="25"/>
      <c r="H154" s="15" t="s">
        <v>13</v>
      </c>
      <c r="I154" s="26"/>
      <c r="J154" s="27" t="s">
        <v>14</v>
      </c>
      <c r="K154" s="27" t="s">
        <v>15</v>
      </c>
      <c r="L154" s="91" t="s">
        <v>16</v>
      </c>
    </row>
    <row r="155" customFormat="false" ht="16.5" hidden="false" customHeight="true" outlineLevel="0" collapsed="false">
      <c r="A155" s="21"/>
      <c r="B155" s="70"/>
      <c r="C155" s="3"/>
      <c r="D155" s="22"/>
      <c r="E155" s="29" t="s">
        <v>17</v>
      </c>
      <c r="F155" s="27" t="s">
        <v>18</v>
      </c>
      <c r="G155" s="27" t="s">
        <v>19</v>
      </c>
      <c r="H155" s="30" t="s">
        <v>20</v>
      </c>
      <c r="I155" s="26"/>
      <c r="J155" s="31" t="s">
        <v>21</v>
      </c>
      <c r="K155" s="27" t="s">
        <v>57</v>
      </c>
      <c r="L155" s="92" t="s">
        <v>23</v>
      </c>
    </row>
    <row r="156" customFormat="false" ht="16.5" hidden="false" customHeight="false" outlineLevel="0" collapsed="false">
      <c r="A156" s="33"/>
      <c r="B156" s="64"/>
      <c r="C156" s="34"/>
      <c r="D156" s="35"/>
      <c r="E156" s="36" t="s">
        <v>24</v>
      </c>
      <c r="F156" s="37" t="s">
        <v>25</v>
      </c>
      <c r="G156" s="38" t="s">
        <v>26</v>
      </c>
      <c r="H156" s="30"/>
      <c r="I156" s="39" t="s">
        <v>27</v>
      </c>
      <c r="J156" s="37" t="s">
        <v>28</v>
      </c>
      <c r="K156" s="37" t="s">
        <v>58</v>
      </c>
      <c r="L156" s="93" t="s">
        <v>30</v>
      </c>
    </row>
    <row r="157" customFormat="false" ht="6.75" hidden="false" customHeight="true" outlineLevel="0" collapsed="false">
      <c r="A157" s="21"/>
      <c r="B157" s="70"/>
      <c r="C157" s="3"/>
      <c r="D157" s="22"/>
      <c r="E157" s="3"/>
      <c r="F157" s="3"/>
      <c r="G157" s="3"/>
      <c r="H157" s="41"/>
      <c r="J157" s="3"/>
      <c r="K157" s="3"/>
      <c r="L157" s="3"/>
    </row>
    <row r="158" customFormat="false" ht="14.25" hidden="false" customHeight="true" outlineLevel="0" collapsed="false">
      <c r="A158" s="53"/>
      <c r="B158" s="54" t="s">
        <v>79</v>
      </c>
      <c r="C158" s="48"/>
      <c r="D158" s="49" t="s">
        <v>80</v>
      </c>
      <c r="E158" s="47" t="n">
        <v>6965202</v>
      </c>
      <c r="F158" s="47" t="n">
        <f aca="false">SUM(G158,I158,J158,K158)</f>
        <v>205385</v>
      </c>
      <c r="G158" s="47" t="n">
        <f aca="false">SUM(G160,G162,G164)</f>
        <v>185613</v>
      </c>
      <c r="H158" s="46" t="n">
        <f aca="false">SUM(H160,H162,H164)</f>
        <v>124185</v>
      </c>
      <c r="I158" s="46" t="n">
        <f aca="false">SUM(I160,I162,I164)</f>
        <v>10199</v>
      </c>
      <c r="J158" s="47" t="n">
        <f aca="false">SUM(J160,J162,J164)</f>
        <v>9573</v>
      </c>
      <c r="K158" s="47" t="n">
        <f aca="false">SUM(K160,K162,K164)</f>
        <v>0</v>
      </c>
      <c r="L158" s="47" t="n">
        <f aca="false">SUM(L160,L162,L164)</f>
        <v>88994</v>
      </c>
    </row>
    <row r="159" customFormat="false" ht="6.75" hidden="false" customHeight="true" outlineLevel="0" collapsed="false">
      <c r="A159" s="4"/>
      <c r="B159" s="55"/>
      <c r="D159" s="56"/>
      <c r="E159" s="51"/>
      <c r="F159" s="47"/>
      <c r="G159" s="51"/>
      <c r="H159" s="52"/>
      <c r="I159" s="52"/>
      <c r="J159" s="51"/>
      <c r="K159" s="51"/>
      <c r="L159" s="51"/>
    </row>
    <row r="160" customFormat="false" ht="12.75" hidden="false" customHeight="true" outlineLevel="0" collapsed="false">
      <c r="A160" s="4"/>
      <c r="B160" s="57" t="s">
        <v>32</v>
      </c>
      <c r="D160" s="56" t="s">
        <v>33</v>
      </c>
      <c r="E160" s="51"/>
      <c r="F160" s="47" t="n">
        <f aca="false">SUM(G160,I160,J160,K160)</f>
        <v>109010</v>
      </c>
      <c r="G160" s="51" t="n">
        <v>95813</v>
      </c>
      <c r="H160" s="52" t="n">
        <v>35452</v>
      </c>
      <c r="I160" s="52" t="n">
        <v>10199</v>
      </c>
      <c r="J160" s="51" t="n">
        <v>2998</v>
      </c>
      <c r="K160" s="51" t="n">
        <v>0</v>
      </c>
      <c r="L160" s="51" t="n">
        <v>1700</v>
      </c>
    </row>
    <row r="161" customFormat="false" ht="6.75" hidden="false" customHeight="true" outlineLevel="0" collapsed="false">
      <c r="A161" s="4"/>
      <c r="B161" s="55"/>
      <c r="D161" s="56"/>
      <c r="E161" s="51"/>
      <c r="F161" s="47"/>
      <c r="G161" s="51"/>
      <c r="H161" s="52"/>
      <c r="I161" s="52"/>
      <c r="J161" s="51"/>
      <c r="K161" s="51"/>
      <c r="L161" s="51"/>
    </row>
    <row r="162" customFormat="false" ht="12.75" hidden="false" customHeight="true" outlineLevel="0" collapsed="false">
      <c r="A162" s="4"/>
      <c r="B162" s="57" t="s">
        <v>34</v>
      </c>
      <c r="D162" s="56" t="s">
        <v>35</v>
      </c>
      <c r="E162" s="51"/>
      <c r="F162" s="47" t="n">
        <f aca="false">SUM(G162,I162,J162,K162)</f>
        <v>91453</v>
      </c>
      <c r="G162" s="51" t="n">
        <v>85202</v>
      </c>
      <c r="H162" s="52" t="n">
        <v>84537</v>
      </c>
      <c r="I162" s="52" t="n">
        <v>0</v>
      </c>
      <c r="J162" s="51" t="n">
        <v>6251</v>
      </c>
      <c r="K162" s="51" t="n">
        <v>0</v>
      </c>
      <c r="L162" s="51" t="n">
        <v>87122</v>
      </c>
    </row>
    <row r="163" customFormat="false" ht="7.5" hidden="false" customHeight="true" outlineLevel="0" collapsed="false">
      <c r="A163" s="4"/>
      <c r="B163" s="55"/>
      <c r="D163" s="56"/>
      <c r="E163" s="51"/>
      <c r="F163" s="47"/>
      <c r="G163" s="51"/>
      <c r="H163" s="52"/>
      <c r="I163" s="52"/>
      <c r="J163" s="51"/>
      <c r="K163" s="51"/>
      <c r="L163" s="51"/>
    </row>
    <row r="164" customFormat="false" ht="12.75" hidden="false" customHeight="true" outlineLevel="0" collapsed="false">
      <c r="A164" s="4"/>
      <c r="B164" s="57" t="s">
        <v>36</v>
      </c>
      <c r="D164" s="58" t="s">
        <v>41</v>
      </c>
      <c r="E164" s="51"/>
      <c r="F164" s="47" t="n">
        <f aca="false">SUM(G164,I164,J164,K164)</f>
        <v>4922</v>
      </c>
      <c r="G164" s="51" t="n">
        <v>4598</v>
      </c>
      <c r="H164" s="52" t="n">
        <v>4196</v>
      </c>
      <c r="I164" s="52" t="n">
        <v>0</v>
      </c>
      <c r="J164" s="51" t="n">
        <v>324</v>
      </c>
      <c r="K164" s="51" t="n">
        <v>0</v>
      </c>
      <c r="L164" s="51" t="n">
        <v>172</v>
      </c>
    </row>
    <row r="165" customFormat="false" ht="12.75" hidden="false" customHeight="true" outlineLevel="0" collapsed="false">
      <c r="A165" s="4"/>
      <c r="B165" s="55"/>
      <c r="D165" s="56"/>
      <c r="E165" s="51"/>
      <c r="F165" s="47"/>
      <c r="G165" s="51"/>
      <c r="H165" s="52"/>
      <c r="I165" s="52"/>
      <c r="J165" s="51"/>
      <c r="K165" s="51"/>
      <c r="L165" s="51"/>
    </row>
    <row r="166" customFormat="false" ht="14.25" hidden="false" customHeight="true" outlineLevel="0" collapsed="false">
      <c r="A166" s="53"/>
      <c r="B166" s="54" t="s">
        <v>81</v>
      </c>
      <c r="C166" s="48"/>
      <c r="D166" s="49" t="s">
        <v>82</v>
      </c>
      <c r="E166" s="47" t="n">
        <v>16137154</v>
      </c>
      <c r="F166" s="47" t="n">
        <f aca="false">SUM(G166,I166,J166,K166)</f>
        <v>256142</v>
      </c>
      <c r="G166" s="47" t="n">
        <f aca="false">SUM(G168,G170,G172)</f>
        <v>238205</v>
      </c>
      <c r="H166" s="46" t="n">
        <f aca="false">SUM(H168,H170,H172)</f>
        <v>190385</v>
      </c>
      <c r="I166" s="46" t="n">
        <f aca="false">SUM(I168,I170,I172)</f>
        <v>17937</v>
      </c>
      <c r="J166" s="47" t="n">
        <f aca="false">SUM(J168,J170,J172)</f>
        <v>0</v>
      </c>
      <c r="K166" s="47" t="n">
        <f aca="false">SUM(K168,K170,K172)</f>
        <v>0</v>
      </c>
      <c r="L166" s="47" t="n">
        <f aca="false">SUM(L168,L170,L172)</f>
        <v>163672</v>
      </c>
    </row>
    <row r="167" customFormat="false" ht="6.75" hidden="false" customHeight="true" outlineLevel="0" collapsed="false">
      <c r="A167" s="4"/>
      <c r="B167" s="55"/>
      <c r="D167" s="56"/>
      <c r="E167" s="51"/>
      <c r="F167" s="47"/>
      <c r="G167" s="51"/>
      <c r="H167" s="52"/>
      <c r="I167" s="52"/>
      <c r="J167" s="51"/>
      <c r="K167" s="51"/>
      <c r="L167" s="51"/>
    </row>
    <row r="168" customFormat="false" ht="12.75" hidden="false" customHeight="true" outlineLevel="0" collapsed="false">
      <c r="A168" s="4"/>
      <c r="B168" s="57" t="s">
        <v>32</v>
      </c>
      <c r="D168" s="56" t="s">
        <v>33</v>
      </c>
      <c r="E168" s="51"/>
      <c r="F168" s="47" t="n">
        <f aca="false">SUM(G168,I168,J168,K168)</f>
        <v>184475</v>
      </c>
      <c r="G168" s="51" t="n">
        <v>172332</v>
      </c>
      <c r="H168" s="52" t="n">
        <v>124512</v>
      </c>
      <c r="I168" s="52" t="n">
        <v>12143</v>
      </c>
      <c r="J168" s="51" t="n">
        <v>0</v>
      </c>
      <c r="K168" s="51" t="n">
        <v>0</v>
      </c>
      <c r="L168" s="51" t="n">
        <v>0</v>
      </c>
    </row>
    <row r="169" customFormat="false" ht="6.75" hidden="false" customHeight="true" outlineLevel="0" collapsed="false">
      <c r="A169" s="4"/>
      <c r="B169" s="55"/>
      <c r="D169" s="56"/>
      <c r="E169" s="51"/>
      <c r="F169" s="47"/>
      <c r="G169" s="51"/>
      <c r="H169" s="52"/>
      <c r="I169" s="52"/>
      <c r="J169" s="51"/>
      <c r="K169" s="51"/>
      <c r="L169" s="51"/>
    </row>
    <row r="170" customFormat="false" ht="12.75" hidden="false" customHeight="true" outlineLevel="0" collapsed="false">
      <c r="A170" s="4"/>
      <c r="B170" s="57" t="s">
        <v>34</v>
      </c>
      <c r="D170" s="56" t="s">
        <v>35</v>
      </c>
      <c r="E170" s="51"/>
      <c r="F170" s="47" t="n">
        <f aca="false">SUM(G170,I170,J170,K170)</f>
        <v>2907</v>
      </c>
      <c r="G170" s="51" t="n">
        <v>2907</v>
      </c>
      <c r="H170" s="52" t="n">
        <v>2907</v>
      </c>
      <c r="I170" s="52" t="n">
        <v>0</v>
      </c>
      <c r="J170" s="51" t="n">
        <v>0</v>
      </c>
      <c r="K170" s="51" t="n">
        <v>0</v>
      </c>
      <c r="L170" s="51" t="n">
        <v>2538</v>
      </c>
    </row>
    <row r="171" customFormat="false" ht="6.75" hidden="false" customHeight="true" outlineLevel="0" collapsed="false">
      <c r="A171" s="4"/>
      <c r="B171" s="55"/>
      <c r="D171" s="56"/>
      <c r="E171" s="51"/>
      <c r="F171" s="47"/>
      <c r="G171" s="51"/>
      <c r="H171" s="52"/>
      <c r="I171" s="52"/>
      <c r="J171" s="51"/>
      <c r="K171" s="51"/>
      <c r="L171" s="51"/>
    </row>
    <row r="172" customFormat="false" ht="12.75" hidden="false" customHeight="true" outlineLevel="0" collapsed="false">
      <c r="A172" s="4"/>
      <c r="B172" s="57" t="s">
        <v>36</v>
      </c>
      <c r="D172" s="58" t="s">
        <v>41</v>
      </c>
      <c r="E172" s="51"/>
      <c r="F172" s="47" t="n">
        <f aca="false">SUM(G172,I172,J172,K172)</f>
        <v>68760</v>
      </c>
      <c r="G172" s="51" t="n">
        <v>62966</v>
      </c>
      <c r="H172" s="52" t="n">
        <v>62966</v>
      </c>
      <c r="I172" s="52" t="n">
        <v>5794</v>
      </c>
      <c r="J172" s="51" t="n">
        <v>0</v>
      </c>
      <c r="K172" s="51" t="n">
        <v>0</v>
      </c>
      <c r="L172" s="51" t="n">
        <v>161134</v>
      </c>
    </row>
    <row r="173" customFormat="false" ht="12.75" hidden="false" customHeight="true" outlineLevel="0" collapsed="false">
      <c r="A173" s="4"/>
      <c r="B173" s="55"/>
      <c r="D173" s="56"/>
      <c r="E173" s="51"/>
      <c r="F173" s="47"/>
      <c r="G173" s="51"/>
      <c r="H173" s="52"/>
      <c r="I173" s="52"/>
      <c r="J173" s="51"/>
      <c r="K173" s="51"/>
      <c r="L173" s="51"/>
    </row>
    <row r="174" customFormat="false" ht="14.25" hidden="false" customHeight="true" outlineLevel="0" collapsed="false">
      <c r="A174" s="53"/>
      <c r="B174" s="54" t="s">
        <v>83</v>
      </c>
      <c r="C174" s="48"/>
      <c r="D174" s="49" t="s">
        <v>84</v>
      </c>
      <c r="E174" s="47" t="n">
        <v>15245086</v>
      </c>
      <c r="F174" s="47" t="n">
        <f aca="false">SUM(G174,I174,J174,K174)</f>
        <v>124749</v>
      </c>
      <c r="G174" s="47" t="n">
        <f aca="false">SUM(G176,G178,G180)</f>
        <v>112194</v>
      </c>
      <c r="H174" s="46" t="n">
        <f aca="false">SUM(H176,H178,H180)</f>
        <v>76219</v>
      </c>
      <c r="I174" s="46" t="n">
        <f aca="false">SUM(I176,I178,I180)</f>
        <v>2267</v>
      </c>
      <c r="J174" s="47" t="n">
        <f aca="false">SUM(J176,J178,J180)</f>
        <v>10288</v>
      </c>
      <c r="K174" s="47" t="n">
        <f aca="false">SUM(K176,K178,K180)</f>
        <v>0</v>
      </c>
      <c r="L174" s="47" t="n">
        <f aca="false">SUM(L176,L178,L180)</f>
        <v>0</v>
      </c>
    </row>
    <row r="175" customFormat="false" ht="6" hidden="false" customHeight="true" outlineLevel="0" collapsed="false">
      <c r="A175" s="4"/>
      <c r="B175" s="55"/>
      <c r="D175" s="56"/>
      <c r="E175" s="51"/>
      <c r="F175" s="47"/>
      <c r="G175" s="51"/>
      <c r="H175" s="52"/>
      <c r="I175" s="52"/>
      <c r="J175" s="51"/>
      <c r="K175" s="51"/>
      <c r="L175" s="51"/>
    </row>
    <row r="176" customFormat="false" ht="12.75" hidden="false" customHeight="true" outlineLevel="0" collapsed="false">
      <c r="A176" s="4"/>
      <c r="B176" s="57" t="s">
        <v>32</v>
      </c>
      <c r="D176" s="56" t="s">
        <v>33</v>
      </c>
      <c r="E176" s="51"/>
      <c r="F176" s="47" t="n">
        <f aca="false">SUM(G176,I176,J176,K176)</f>
        <v>87904</v>
      </c>
      <c r="G176" s="51" t="n">
        <v>75349</v>
      </c>
      <c r="H176" s="52" t="n">
        <v>43037</v>
      </c>
      <c r="I176" s="52" t="n">
        <v>2267</v>
      </c>
      <c r="J176" s="51" t="n">
        <v>10288</v>
      </c>
      <c r="K176" s="51" t="n">
        <v>0</v>
      </c>
      <c r="L176" s="51" t="n">
        <v>0</v>
      </c>
    </row>
    <row r="177" customFormat="false" ht="6.75" hidden="false" customHeight="true" outlineLevel="0" collapsed="false">
      <c r="A177" s="4"/>
      <c r="B177" s="55"/>
      <c r="D177" s="56"/>
      <c r="E177" s="51"/>
      <c r="F177" s="47"/>
      <c r="G177" s="51"/>
      <c r="H177" s="52"/>
      <c r="I177" s="52"/>
      <c r="J177" s="51"/>
      <c r="K177" s="51"/>
      <c r="L177" s="51"/>
    </row>
    <row r="178" customFormat="false" ht="15.75" hidden="false" customHeight="true" outlineLevel="0" collapsed="false">
      <c r="A178" s="4"/>
      <c r="B178" s="57" t="s">
        <v>34</v>
      </c>
      <c r="D178" s="56" t="s">
        <v>35</v>
      </c>
      <c r="E178" s="51"/>
      <c r="F178" s="47" t="n">
        <f aca="false">SUM(G178,I178,J178,K178)</f>
        <v>36845</v>
      </c>
      <c r="G178" s="51" t="n">
        <v>36845</v>
      </c>
      <c r="H178" s="52" t="n">
        <v>33182</v>
      </c>
      <c r="I178" s="52" t="n">
        <v>0</v>
      </c>
      <c r="J178" s="51" t="n">
        <v>0</v>
      </c>
      <c r="K178" s="51" t="n">
        <v>0</v>
      </c>
      <c r="L178" s="51" t="n">
        <v>0</v>
      </c>
    </row>
    <row r="179" customFormat="false" ht="6" hidden="false" customHeight="true" outlineLevel="0" collapsed="false">
      <c r="A179" s="4"/>
      <c r="B179" s="55"/>
      <c r="D179" s="56"/>
      <c r="E179" s="51"/>
      <c r="F179" s="47"/>
      <c r="G179" s="51"/>
      <c r="H179" s="52"/>
      <c r="I179" s="52"/>
      <c r="J179" s="51"/>
      <c r="K179" s="51"/>
      <c r="L179" s="51"/>
    </row>
    <row r="180" customFormat="false" ht="12.75" hidden="false" customHeight="true" outlineLevel="0" collapsed="false">
      <c r="A180" s="4"/>
      <c r="B180" s="57" t="s">
        <v>36</v>
      </c>
      <c r="D180" s="58" t="s">
        <v>41</v>
      </c>
      <c r="E180" s="51"/>
      <c r="F180" s="47" t="n">
        <f aca="false">SUM(G180,I180,J180,K180)</f>
        <v>0</v>
      </c>
      <c r="G180" s="51" t="n">
        <v>0</v>
      </c>
      <c r="H180" s="52" t="n">
        <v>0</v>
      </c>
      <c r="I180" s="52" t="n">
        <v>0</v>
      </c>
      <c r="J180" s="51" t="n">
        <v>0</v>
      </c>
      <c r="K180" s="51" t="n">
        <v>0</v>
      </c>
      <c r="L180" s="51" t="n">
        <v>0</v>
      </c>
    </row>
    <row r="181" customFormat="false" ht="12.75" hidden="false" customHeight="true" outlineLevel="0" collapsed="false">
      <c r="A181" s="4"/>
      <c r="B181" s="55"/>
      <c r="D181" s="56"/>
      <c r="E181" s="51"/>
      <c r="F181" s="47"/>
      <c r="G181" s="51"/>
      <c r="H181" s="52"/>
      <c r="I181" s="52"/>
      <c r="J181" s="51"/>
      <c r="K181" s="51"/>
      <c r="L181" s="51"/>
    </row>
    <row r="182" customFormat="false" ht="14.25" hidden="false" customHeight="true" outlineLevel="0" collapsed="false">
      <c r="A182" s="53"/>
      <c r="B182" s="54" t="s">
        <v>85</v>
      </c>
      <c r="C182" s="48"/>
      <c r="D182" s="49" t="s">
        <v>86</v>
      </c>
      <c r="E182" s="47" t="n">
        <v>30699520</v>
      </c>
      <c r="F182" s="47" t="n">
        <f aca="false">SUM(G182,I182,J182,K182)</f>
        <v>257261</v>
      </c>
      <c r="G182" s="47" t="n">
        <f aca="false">SUM(G184,G186,G188)</f>
        <v>209133</v>
      </c>
      <c r="H182" s="46" t="n">
        <f aca="false">SUM(H184,H186,H188)</f>
        <v>164192</v>
      </c>
      <c r="I182" s="46" t="n">
        <f aca="false">SUM(I184,I186,I188)</f>
        <v>15925</v>
      </c>
      <c r="J182" s="47" t="n">
        <f aca="false">SUM(J184,J186,J188)</f>
        <v>32203</v>
      </c>
      <c r="K182" s="47" t="n">
        <f aca="false">SUM(K184,K186,K188)</f>
        <v>0</v>
      </c>
      <c r="L182" s="47" t="n">
        <f aca="false">SUM(L184,L186,L188)</f>
        <v>0</v>
      </c>
    </row>
    <row r="183" customFormat="false" ht="7.5" hidden="false" customHeight="true" outlineLevel="0" collapsed="false">
      <c r="A183" s="4"/>
      <c r="B183" s="55"/>
      <c r="D183" s="56"/>
      <c r="E183" s="51"/>
      <c r="F183" s="47"/>
      <c r="G183" s="51"/>
      <c r="H183" s="52"/>
      <c r="I183" s="52"/>
      <c r="J183" s="51"/>
      <c r="K183" s="51"/>
      <c r="L183" s="51"/>
    </row>
    <row r="184" customFormat="false" ht="12.75" hidden="false" customHeight="true" outlineLevel="0" collapsed="false">
      <c r="A184" s="4"/>
      <c r="B184" s="57" t="s">
        <v>32</v>
      </c>
      <c r="D184" s="56" t="s">
        <v>33</v>
      </c>
      <c r="E184" s="51"/>
      <c r="F184" s="47" t="n">
        <f aca="false">SUM(G184,I184,J184,K184)</f>
        <v>250058</v>
      </c>
      <c r="G184" s="51" t="n">
        <v>201930</v>
      </c>
      <c r="H184" s="52" t="n">
        <v>160178</v>
      </c>
      <c r="I184" s="52" t="n">
        <v>15925</v>
      </c>
      <c r="J184" s="51" t="n">
        <v>32203</v>
      </c>
      <c r="K184" s="51" t="n">
        <v>0</v>
      </c>
      <c r="L184" s="51" t="n">
        <v>0</v>
      </c>
    </row>
    <row r="185" customFormat="false" ht="6.75" hidden="false" customHeight="true" outlineLevel="0" collapsed="false">
      <c r="A185" s="4"/>
      <c r="B185" s="55"/>
      <c r="D185" s="56"/>
      <c r="E185" s="51"/>
      <c r="F185" s="47"/>
      <c r="G185" s="51"/>
      <c r="H185" s="52"/>
      <c r="I185" s="52"/>
      <c r="J185" s="51"/>
      <c r="K185" s="51"/>
      <c r="L185" s="51"/>
    </row>
    <row r="186" customFormat="false" ht="12.75" hidden="false" customHeight="true" outlineLevel="0" collapsed="false">
      <c r="A186" s="4"/>
      <c r="B186" s="57" t="s">
        <v>34</v>
      </c>
      <c r="D186" s="56" t="s">
        <v>35</v>
      </c>
      <c r="E186" s="51"/>
      <c r="F186" s="47" t="n">
        <f aca="false">SUM(G186,I186,J186,K186)</f>
        <v>7203</v>
      </c>
      <c r="G186" s="51" t="n">
        <v>7203</v>
      </c>
      <c r="H186" s="52" t="n">
        <v>4014</v>
      </c>
      <c r="I186" s="52" t="n">
        <v>0</v>
      </c>
      <c r="J186" s="51" t="n">
        <v>0</v>
      </c>
      <c r="K186" s="51" t="n">
        <v>0</v>
      </c>
      <c r="L186" s="51" t="n">
        <v>0</v>
      </c>
    </row>
    <row r="187" customFormat="false" ht="6.75" hidden="false" customHeight="true" outlineLevel="0" collapsed="false">
      <c r="A187" s="4"/>
      <c r="B187" s="55"/>
      <c r="D187" s="56"/>
      <c r="E187" s="51"/>
      <c r="F187" s="47"/>
      <c r="G187" s="51"/>
      <c r="H187" s="52"/>
      <c r="I187" s="52"/>
      <c r="J187" s="51"/>
      <c r="K187" s="51"/>
      <c r="L187" s="51"/>
    </row>
    <row r="188" customFormat="false" ht="12.75" hidden="false" customHeight="true" outlineLevel="0" collapsed="false">
      <c r="A188" s="4"/>
      <c r="B188" s="57" t="s">
        <v>36</v>
      </c>
      <c r="D188" s="58" t="s">
        <v>41</v>
      </c>
      <c r="E188" s="51"/>
      <c r="F188" s="47" t="n">
        <f aca="false">SUM(G188,I188,J188,K188)</f>
        <v>0</v>
      </c>
      <c r="G188" s="51" t="n">
        <v>0</v>
      </c>
      <c r="H188" s="52" t="n">
        <v>0</v>
      </c>
      <c r="I188" s="52" t="n">
        <v>0</v>
      </c>
      <c r="J188" s="51" t="n">
        <v>0</v>
      </c>
      <c r="K188" s="51" t="n">
        <v>0</v>
      </c>
      <c r="L188" s="51" t="n">
        <v>0</v>
      </c>
    </row>
    <row r="189" customFormat="false" ht="12.75" hidden="false" customHeight="true" outlineLevel="0" collapsed="false">
      <c r="A189" s="4"/>
      <c r="B189" s="55"/>
      <c r="D189" s="56"/>
      <c r="E189" s="51"/>
      <c r="F189" s="47"/>
      <c r="G189" s="51"/>
      <c r="H189" s="52"/>
      <c r="I189" s="52"/>
      <c r="J189" s="51"/>
      <c r="K189" s="51"/>
      <c r="L189" s="51"/>
    </row>
    <row r="190" customFormat="false" ht="15" hidden="false" customHeight="true" outlineLevel="0" collapsed="false">
      <c r="A190" s="53"/>
      <c r="B190" s="54" t="s">
        <v>87</v>
      </c>
      <c r="C190" s="48"/>
      <c r="D190" s="49" t="s">
        <v>88</v>
      </c>
      <c r="E190" s="47" t="n">
        <v>8967800</v>
      </c>
      <c r="F190" s="47" t="n">
        <f aca="false">SUM(G190,I190,J190,K190)</f>
        <v>104091</v>
      </c>
      <c r="G190" s="47" t="n">
        <f aca="false">SUM(G192,G194,G196)</f>
        <v>99859</v>
      </c>
      <c r="H190" s="46" t="n">
        <f aca="false">SUM(H192,H194,H196)</f>
        <v>77038</v>
      </c>
      <c r="I190" s="46" t="n">
        <f aca="false">SUM(I192,I194,I196)</f>
        <v>4232</v>
      </c>
      <c r="J190" s="47" t="n">
        <f aca="false">SUM(J192,J194,J196)</f>
        <v>0</v>
      </c>
      <c r="K190" s="47" t="n">
        <f aca="false">SUM(K192,K194,K196)</f>
        <v>0</v>
      </c>
      <c r="L190" s="47" t="n">
        <f aca="false">SUM(L192,L194,L196)</f>
        <v>0</v>
      </c>
    </row>
    <row r="191" customFormat="false" ht="4.5" hidden="false" customHeight="true" outlineLevel="0" collapsed="false">
      <c r="A191" s="4"/>
      <c r="B191" s="55"/>
      <c r="D191" s="56"/>
      <c r="E191" s="51"/>
      <c r="F191" s="47"/>
      <c r="G191" s="51"/>
      <c r="H191" s="52"/>
      <c r="I191" s="52"/>
      <c r="J191" s="51"/>
      <c r="K191" s="51"/>
      <c r="L191" s="51"/>
    </row>
    <row r="192" customFormat="false" ht="12.75" hidden="false" customHeight="true" outlineLevel="0" collapsed="false">
      <c r="A192" s="4"/>
      <c r="B192" s="57" t="s">
        <v>32</v>
      </c>
      <c r="D192" s="56" t="s">
        <v>33</v>
      </c>
      <c r="E192" s="51"/>
      <c r="F192" s="47" t="n">
        <f aca="false">SUM(G192,I192,J192,K192)</f>
        <v>76486</v>
      </c>
      <c r="G192" s="51" t="n">
        <v>72254</v>
      </c>
      <c r="H192" s="52" t="n">
        <v>49433</v>
      </c>
      <c r="I192" s="52" t="n">
        <v>4232</v>
      </c>
      <c r="J192" s="51" t="n">
        <v>0</v>
      </c>
      <c r="K192" s="51"/>
      <c r="L192" s="51" t="n">
        <v>0</v>
      </c>
    </row>
    <row r="193" customFormat="false" ht="6" hidden="false" customHeight="true" outlineLevel="0" collapsed="false">
      <c r="A193" s="4"/>
      <c r="B193" s="55"/>
      <c r="D193" s="56"/>
      <c r="E193" s="51"/>
      <c r="F193" s="47"/>
      <c r="G193" s="51"/>
      <c r="H193" s="52"/>
      <c r="I193" s="52"/>
      <c r="J193" s="51"/>
      <c r="K193" s="51"/>
      <c r="L193" s="51"/>
    </row>
    <row r="194" customFormat="false" ht="12.75" hidden="false" customHeight="true" outlineLevel="0" collapsed="false">
      <c r="A194" s="4"/>
      <c r="B194" s="57" t="s">
        <v>34</v>
      </c>
      <c r="D194" s="56" t="s">
        <v>35</v>
      </c>
      <c r="E194" s="51"/>
      <c r="F194" s="47" t="n">
        <f aca="false">SUM(G194,I194,J194,K194)</f>
        <v>27605</v>
      </c>
      <c r="G194" s="51" t="n">
        <v>27605</v>
      </c>
      <c r="H194" s="52" t="n">
        <v>27605</v>
      </c>
      <c r="I194" s="52" t="n">
        <v>0</v>
      </c>
      <c r="J194" s="51" t="n">
        <v>0</v>
      </c>
      <c r="K194" s="51" t="n">
        <v>0</v>
      </c>
      <c r="L194" s="51" t="n">
        <v>0</v>
      </c>
    </row>
    <row r="195" customFormat="false" ht="6" hidden="false" customHeight="true" outlineLevel="0" collapsed="false">
      <c r="A195" s="4"/>
      <c r="B195" s="55"/>
      <c r="D195" s="56"/>
      <c r="E195" s="51"/>
      <c r="F195" s="47"/>
      <c r="G195" s="51"/>
      <c r="H195" s="52"/>
      <c r="I195" s="52"/>
      <c r="J195" s="51"/>
      <c r="K195" s="51"/>
      <c r="L195" s="51"/>
    </row>
    <row r="196" customFormat="false" ht="12.75" hidden="false" customHeight="true" outlineLevel="0" collapsed="false">
      <c r="A196" s="4"/>
      <c r="B196" s="57" t="s">
        <v>36</v>
      </c>
      <c r="D196" s="58" t="s">
        <v>41</v>
      </c>
      <c r="E196" s="51"/>
      <c r="F196" s="47" t="n">
        <f aca="false">SUM(G196,I196,J196,K196)</f>
        <v>0</v>
      </c>
      <c r="G196" s="51" t="n">
        <v>0</v>
      </c>
      <c r="H196" s="52" t="n">
        <v>0</v>
      </c>
      <c r="I196" s="52" t="n">
        <v>0</v>
      </c>
      <c r="J196" s="51" t="n">
        <v>0</v>
      </c>
      <c r="K196" s="51" t="n">
        <v>0</v>
      </c>
      <c r="L196" s="51" t="n">
        <v>0</v>
      </c>
    </row>
    <row r="197" customFormat="false" ht="12.75" hidden="false" customHeight="true" outlineLevel="0" collapsed="false">
      <c r="A197" s="4"/>
      <c r="B197" s="55"/>
      <c r="D197" s="56"/>
      <c r="E197" s="51"/>
      <c r="F197" s="47"/>
      <c r="G197" s="51"/>
      <c r="H197" s="52"/>
      <c r="I197" s="52"/>
      <c r="J197" s="51"/>
      <c r="K197" s="51"/>
      <c r="L197" s="51"/>
    </row>
    <row r="198" customFormat="false" ht="15" hidden="false" customHeight="true" outlineLevel="0" collapsed="false">
      <c r="A198" s="53"/>
      <c r="B198" s="85" t="s">
        <v>89</v>
      </c>
      <c r="C198" s="94"/>
      <c r="D198" s="49" t="s">
        <v>90</v>
      </c>
      <c r="E198" s="47" t="n">
        <v>22412373</v>
      </c>
      <c r="F198" s="47" t="n">
        <f aca="false">SUM(G198,I198,J198,K198)</f>
        <v>211629</v>
      </c>
      <c r="G198" s="47" t="n">
        <f aca="false">SUM(G200,G202,G204)</f>
        <v>180262</v>
      </c>
      <c r="H198" s="46" t="n">
        <f aca="false">SUM(H200,H202,H204)</f>
        <v>126569</v>
      </c>
      <c r="I198" s="46" t="n">
        <f aca="false">SUM(I200,I202,I204)</f>
        <v>6443</v>
      </c>
      <c r="J198" s="47" t="n">
        <f aca="false">SUM(J200,J202,J204)</f>
        <v>24924</v>
      </c>
      <c r="K198" s="47" t="n">
        <f aca="false">SUM(K200,K202,K204)</f>
        <v>0</v>
      </c>
      <c r="L198" s="47" t="n">
        <f aca="false">SUM(L200,L202,L204)</f>
        <v>4416</v>
      </c>
    </row>
    <row r="199" customFormat="false" ht="6.75" hidden="false" customHeight="true" outlineLevel="0" collapsed="false">
      <c r="A199" s="4"/>
      <c r="B199" s="55"/>
      <c r="D199" s="56"/>
      <c r="E199" s="51"/>
      <c r="F199" s="47"/>
      <c r="G199" s="51"/>
      <c r="H199" s="52"/>
      <c r="I199" s="52"/>
      <c r="J199" s="51"/>
      <c r="K199" s="51"/>
      <c r="L199" s="51"/>
    </row>
    <row r="200" customFormat="false" ht="12.75" hidden="false" customHeight="true" outlineLevel="0" collapsed="false">
      <c r="A200" s="4"/>
      <c r="B200" s="57" t="s">
        <v>32</v>
      </c>
      <c r="D200" s="56" t="s">
        <v>33</v>
      </c>
      <c r="E200" s="51"/>
      <c r="F200" s="47" t="n">
        <f aca="false">SUM(G200,I200,J200,K200)</f>
        <v>145228</v>
      </c>
      <c r="G200" s="51" t="n">
        <v>113861</v>
      </c>
      <c r="H200" s="52" t="n">
        <v>62589</v>
      </c>
      <c r="I200" s="52" t="n">
        <v>6443</v>
      </c>
      <c r="J200" s="51" t="n">
        <v>24924</v>
      </c>
      <c r="K200" s="51"/>
      <c r="L200" s="51" t="n">
        <v>4416</v>
      </c>
    </row>
    <row r="201" customFormat="false" ht="6" hidden="false" customHeight="true" outlineLevel="0" collapsed="false">
      <c r="A201" s="4"/>
      <c r="B201" s="55"/>
      <c r="D201" s="56"/>
      <c r="E201" s="51"/>
      <c r="F201" s="47"/>
      <c r="G201" s="51"/>
      <c r="H201" s="52"/>
      <c r="I201" s="52"/>
      <c r="J201" s="51"/>
      <c r="K201" s="51"/>
      <c r="L201" s="51"/>
    </row>
    <row r="202" customFormat="false" ht="12.75" hidden="false" customHeight="true" outlineLevel="0" collapsed="false">
      <c r="A202" s="4"/>
      <c r="B202" s="57" t="s">
        <v>34</v>
      </c>
      <c r="D202" s="56" t="s">
        <v>35</v>
      </c>
      <c r="E202" s="51"/>
      <c r="F202" s="47" t="n">
        <f aca="false">SUM(G202,I202,J202,K202)</f>
        <v>66401</v>
      </c>
      <c r="G202" s="51" t="n">
        <v>66401</v>
      </c>
      <c r="H202" s="52" t="n">
        <v>63980</v>
      </c>
      <c r="I202" s="52" t="n">
        <v>0</v>
      </c>
      <c r="J202" s="51" t="n">
        <v>0</v>
      </c>
      <c r="K202" s="51" t="n">
        <v>0</v>
      </c>
      <c r="L202" s="51" t="n">
        <v>0</v>
      </c>
    </row>
    <row r="203" customFormat="false" ht="6.75" hidden="false" customHeight="true" outlineLevel="0" collapsed="false">
      <c r="A203" s="4"/>
      <c r="B203" s="55"/>
      <c r="D203" s="56"/>
      <c r="E203" s="51"/>
      <c r="F203" s="47"/>
      <c r="G203" s="51"/>
      <c r="H203" s="52"/>
      <c r="I203" s="52"/>
      <c r="J203" s="51"/>
      <c r="K203" s="51"/>
      <c r="L203" s="51"/>
    </row>
    <row r="204" customFormat="false" ht="13.5" hidden="false" customHeight="true" outlineLevel="0" collapsed="false">
      <c r="A204" s="4"/>
      <c r="B204" s="57" t="s">
        <v>36</v>
      </c>
      <c r="D204" s="58" t="s">
        <v>41</v>
      </c>
      <c r="E204" s="51"/>
      <c r="F204" s="47" t="n">
        <f aca="false">SUM(G204,I204,J204,K204)</f>
        <v>0</v>
      </c>
      <c r="G204" s="51" t="n">
        <v>0</v>
      </c>
      <c r="H204" s="52" t="n">
        <v>0</v>
      </c>
      <c r="I204" s="52" t="n">
        <v>0</v>
      </c>
      <c r="J204" s="51" t="n">
        <v>0</v>
      </c>
      <c r="K204" s="51" t="n">
        <v>0</v>
      </c>
      <c r="L204" s="51" t="n">
        <v>0</v>
      </c>
    </row>
    <row r="205" s="83" customFormat="true" ht="12.75" hidden="false" customHeight="true" outlineLevel="0" collapsed="false">
      <c r="A205" s="81"/>
      <c r="B205" s="81"/>
      <c r="C205" s="71"/>
      <c r="D205" s="56"/>
      <c r="E205" s="95"/>
      <c r="F205" s="96"/>
      <c r="G205" s="96"/>
      <c r="H205" s="96"/>
      <c r="I205" s="97"/>
      <c r="J205" s="96"/>
      <c r="K205" s="96"/>
      <c r="L205" s="96"/>
    </row>
    <row r="206" s="98" customFormat="true" ht="15" hidden="false" customHeight="true" outlineLevel="0" collapsed="false">
      <c r="A206" s="84"/>
      <c r="B206" s="85" t="s">
        <v>91</v>
      </c>
      <c r="C206" s="94"/>
      <c r="D206" s="49" t="s">
        <v>92</v>
      </c>
      <c r="E206" s="46" t="n">
        <v>9143828</v>
      </c>
      <c r="F206" s="46" t="n">
        <f aca="false">SUM(G206,I206,J206,K206)</f>
        <v>401541</v>
      </c>
      <c r="G206" s="46" t="n">
        <f aca="false">SUM(G208,G210,G212)</f>
        <v>313338</v>
      </c>
      <c r="H206" s="46" t="n">
        <f aca="false">SUM(H208,H210,H212)</f>
        <v>54689</v>
      </c>
      <c r="I206" s="46" t="n">
        <f aca="false">SUM(I208,I210,I212)</f>
        <v>88203</v>
      </c>
      <c r="J206" s="46" t="n">
        <f aca="false">SUM(J208,J210,J212)</f>
        <v>0</v>
      </c>
      <c r="K206" s="46" t="n">
        <f aca="false">SUM(K208,K210,K212)</f>
        <v>0</v>
      </c>
      <c r="L206" s="46" t="n">
        <f aca="false">SUM(L208,L210,L212)</f>
        <v>48973</v>
      </c>
    </row>
    <row r="207" s="98" customFormat="true" ht="7.5" hidden="false" customHeight="true" outlineLevel="0" collapsed="false">
      <c r="A207" s="84"/>
      <c r="B207" s="85"/>
      <c r="C207" s="94"/>
      <c r="D207" s="49"/>
      <c r="E207" s="46"/>
      <c r="F207" s="46"/>
      <c r="G207" s="46"/>
      <c r="H207" s="46"/>
      <c r="I207" s="46"/>
      <c r="J207" s="46"/>
      <c r="K207" s="46"/>
      <c r="L207" s="46"/>
    </row>
    <row r="208" s="99" customFormat="true" ht="14.25" hidden="false" customHeight="true" outlineLevel="0" collapsed="false">
      <c r="A208" s="4"/>
      <c r="B208" s="57" t="s">
        <v>32</v>
      </c>
      <c r="C208" s="2"/>
      <c r="D208" s="56" t="s">
        <v>33</v>
      </c>
      <c r="E208" s="51"/>
      <c r="F208" s="46" t="n">
        <f aca="false">SUM(G208,I208,J208,K208)</f>
        <v>401541</v>
      </c>
      <c r="G208" s="51" t="n">
        <v>313338</v>
      </c>
      <c r="H208" s="52" t="n">
        <v>54689</v>
      </c>
      <c r="I208" s="52" t="n">
        <v>88203</v>
      </c>
      <c r="J208" s="51"/>
      <c r="K208" s="51" t="n">
        <v>0</v>
      </c>
      <c r="L208" s="51" t="n">
        <v>10651</v>
      </c>
    </row>
    <row r="209" s="99" customFormat="true" ht="6" hidden="false" customHeight="true" outlineLevel="0" collapsed="false">
      <c r="A209" s="4"/>
      <c r="B209" s="55"/>
      <c r="C209" s="2"/>
      <c r="D209" s="56"/>
      <c r="E209" s="51"/>
      <c r="F209" s="46"/>
      <c r="G209" s="51"/>
      <c r="H209" s="52"/>
      <c r="I209" s="52"/>
      <c r="J209" s="51"/>
      <c r="K209" s="51"/>
      <c r="L209" s="51" t="s">
        <v>93</v>
      </c>
    </row>
    <row r="210" s="99" customFormat="true" ht="14.25" hidden="false" customHeight="true" outlineLevel="0" collapsed="false">
      <c r="A210" s="4"/>
      <c r="B210" s="57" t="s">
        <v>34</v>
      </c>
      <c r="C210" s="2"/>
      <c r="D210" s="56" t="s">
        <v>35</v>
      </c>
      <c r="E210" s="51"/>
      <c r="F210" s="46" t="n">
        <f aca="false">SUM(G210,I210,J210,K210)</f>
        <v>0</v>
      </c>
      <c r="G210" s="51" t="n">
        <v>0</v>
      </c>
      <c r="H210" s="52" t="n">
        <v>0</v>
      </c>
      <c r="I210" s="52"/>
      <c r="J210" s="51" t="n">
        <v>0</v>
      </c>
      <c r="K210" s="51" t="n">
        <v>0</v>
      </c>
      <c r="L210" s="51" t="n">
        <v>38322</v>
      </c>
    </row>
    <row r="211" s="99" customFormat="true" ht="5.25" hidden="false" customHeight="true" outlineLevel="0" collapsed="false">
      <c r="A211" s="4"/>
      <c r="B211" s="55"/>
      <c r="C211" s="2"/>
      <c r="D211" s="56"/>
      <c r="E211" s="51"/>
      <c r="F211" s="46"/>
      <c r="G211" s="51"/>
      <c r="H211" s="52"/>
      <c r="I211" s="52"/>
      <c r="J211" s="51"/>
      <c r="K211" s="51"/>
      <c r="L211" s="51"/>
    </row>
    <row r="212" s="98" customFormat="true" ht="14.25" hidden="false" customHeight="true" outlineLevel="0" collapsed="false">
      <c r="A212" s="83"/>
      <c r="B212" s="87" t="s">
        <v>36</v>
      </c>
      <c r="C212" s="71"/>
      <c r="D212" s="58" t="s">
        <v>41</v>
      </c>
      <c r="E212" s="52"/>
      <c r="F212" s="46" t="n">
        <f aca="false">SUM(G212,I212,J212,K212)</f>
        <v>0</v>
      </c>
      <c r="G212" s="52" t="n">
        <v>0</v>
      </c>
      <c r="H212" s="52" t="n">
        <v>0</v>
      </c>
      <c r="I212" s="52"/>
      <c r="J212" s="52" t="n">
        <v>0</v>
      </c>
      <c r="K212" s="52" t="n">
        <v>0</v>
      </c>
      <c r="L212" s="52"/>
    </row>
    <row r="213" s="98" customFormat="true" ht="6" hidden="false" customHeight="true" outlineLevel="0" collapsed="false">
      <c r="A213" s="83"/>
      <c r="B213" s="70"/>
      <c r="C213" s="71"/>
      <c r="D213" s="56"/>
      <c r="E213" s="52"/>
      <c r="F213" s="46"/>
      <c r="G213" s="52"/>
      <c r="H213" s="52"/>
      <c r="I213" s="52"/>
      <c r="J213" s="52"/>
      <c r="K213" s="52"/>
      <c r="L213" s="52"/>
    </row>
    <row r="214" s="99" customFormat="true" ht="15" hidden="false" customHeight="true" outlineLevel="0" collapsed="false">
      <c r="A214" s="53"/>
      <c r="B214" s="85" t="s">
        <v>94</v>
      </c>
      <c r="C214" s="94"/>
      <c r="D214" s="49" t="s">
        <v>95</v>
      </c>
      <c r="E214" s="47" t="n">
        <v>3068931</v>
      </c>
      <c r="F214" s="46" t="n">
        <f aca="false">SUM(G214,I214,J214,K214)</f>
        <v>157506</v>
      </c>
      <c r="G214" s="47" t="n">
        <f aca="false">SUM(G216,G218,G220)</f>
        <v>121589</v>
      </c>
      <c r="H214" s="46" t="n">
        <f aca="false">SUM(H216,H218,H220)</f>
        <v>26620</v>
      </c>
      <c r="I214" s="46" t="n">
        <f aca="false">SUM(I216,I218,I220)</f>
        <v>35917</v>
      </c>
      <c r="J214" s="47" t="n">
        <f aca="false">SUM(J216,J218,J220)</f>
        <v>0</v>
      </c>
      <c r="K214" s="47" t="n">
        <f aca="false">SUM(K216,K218,K220)</f>
        <v>0</v>
      </c>
      <c r="L214" s="47" t="n">
        <f aca="false">SUM(L216,L218,L220)</f>
        <v>81068</v>
      </c>
    </row>
    <row r="215" s="99" customFormat="true" ht="6" hidden="false" customHeight="true" outlineLevel="0" collapsed="false">
      <c r="A215" s="53"/>
      <c r="B215" s="85"/>
      <c r="C215" s="94"/>
      <c r="D215" s="49"/>
      <c r="E215" s="47"/>
      <c r="F215" s="46"/>
      <c r="G215" s="47"/>
      <c r="H215" s="46"/>
      <c r="I215" s="46"/>
      <c r="J215" s="47"/>
      <c r="K215" s="47"/>
      <c r="L215" s="47"/>
    </row>
    <row r="216" s="99" customFormat="true" ht="14.25" hidden="false" customHeight="true" outlineLevel="0" collapsed="false">
      <c r="A216" s="4"/>
      <c r="B216" s="57" t="s">
        <v>32</v>
      </c>
      <c r="C216" s="2"/>
      <c r="D216" s="56" t="s">
        <v>33</v>
      </c>
      <c r="E216" s="51"/>
      <c r="F216" s="46" t="n">
        <f aca="false">SUM(G216,I216,J216,K216)</f>
        <v>157506</v>
      </c>
      <c r="G216" s="51" t="n">
        <v>121589</v>
      </c>
      <c r="H216" s="52" t="n">
        <v>26620</v>
      </c>
      <c r="I216" s="52" t="n">
        <v>35917</v>
      </c>
      <c r="J216" s="51" t="n">
        <v>0</v>
      </c>
      <c r="K216" s="51" t="n">
        <v>0</v>
      </c>
      <c r="L216" s="51" t="n">
        <v>6051</v>
      </c>
    </row>
    <row r="217" s="99" customFormat="true" ht="7.5" hidden="false" customHeight="true" outlineLevel="0" collapsed="false">
      <c r="A217" s="4"/>
      <c r="B217" s="55"/>
      <c r="C217" s="2"/>
      <c r="D217" s="56"/>
      <c r="E217" s="51"/>
      <c r="F217" s="46"/>
      <c r="G217" s="51" t="s">
        <v>93</v>
      </c>
      <c r="H217" s="52" t="s">
        <v>93</v>
      </c>
      <c r="I217" s="52" t="s">
        <v>93</v>
      </c>
      <c r="J217" s="51"/>
      <c r="K217" s="51"/>
      <c r="L217" s="51"/>
    </row>
    <row r="218" s="99" customFormat="true" ht="14.25" hidden="false" customHeight="true" outlineLevel="0" collapsed="false">
      <c r="A218" s="4"/>
      <c r="B218" s="57" t="s">
        <v>34</v>
      </c>
      <c r="C218" s="2"/>
      <c r="D218" s="56" t="s">
        <v>35</v>
      </c>
      <c r="E218" s="51"/>
      <c r="F218" s="46" t="n">
        <f aca="false">SUM(G218,I218,J218,K218)</f>
        <v>0</v>
      </c>
      <c r="G218" s="51" t="n">
        <v>0</v>
      </c>
      <c r="H218" s="52" t="n">
        <v>0</v>
      </c>
      <c r="I218" s="51" t="n">
        <v>0</v>
      </c>
      <c r="J218" s="51" t="n">
        <v>0</v>
      </c>
      <c r="K218" s="51" t="n">
        <v>0</v>
      </c>
      <c r="L218" s="51" t="n">
        <v>0</v>
      </c>
    </row>
    <row r="219" s="99" customFormat="true" ht="4.5" hidden="false" customHeight="true" outlineLevel="0" collapsed="false">
      <c r="A219" s="4"/>
      <c r="B219" s="55"/>
      <c r="C219" s="2"/>
      <c r="D219" s="56"/>
      <c r="E219" s="51"/>
      <c r="F219" s="46"/>
      <c r="G219" s="51"/>
      <c r="H219" s="52"/>
      <c r="I219" s="51"/>
      <c r="J219" s="51"/>
      <c r="K219" s="51"/>
      <c r="L219" s="51"/>
    </row>
    <row r="220" s="98" customFormat="true" ht="14.25" hidden="false" customHeight="true" outlineLevel="0" collapsed="false">
      <c r="A220" s="83"/>
      <c r="B220" s="87" t="s">
        <v>36</v>
      </c>
      <c r="C220" s="71"/>
      <c r="D220" s="58" t="s">
        <v>41</v>
      </c>
      <c r="E220" s="52"/>
      <c r="F220" s="46" t="n">
        <f aca="false">SUM(G220,I220,J220,K220)</f>
        <v>0</v>
      </c>
      <c r="G220" s="52" t="n">
        <v>0</v>
      </c>
      <c r="H220" s="52" t="n">
        <v>0</v>
      </c>
      <c r="I220" s="52" t="n">
        <v>0</v>
      </c>
      <c r="J220" s="52" t="n">
        <v>0</v>
      </c>
      <c r="K220" s="52" t="n">
        <v>0</v>
      </c>
      <c r="L220" s="52" t="n">
        <v>75017</v>
      </c>
    </row>
    <row r="221" customFormat="false" ht="8.25" hidden="false" customHeight="true" outlineLevel="0" collapsed="false">
      <c r="A221" s="88"/>
      <c r="B221" s="88"/>
      <c r="C221" s="65"/>
      <c r="D221" s="89"/>
      <c r="E221" s="65"/>
      <c r="F221" s="65"/>
      <c r="G221" s="65"/>
      <c r="H221" s="65"/>
      <c r="I221" s="34"/>
      <c r="J221" s="65"/>
      <c r="K221" s="65"/>
      <c r="L221" s="65"/>
    </row>
  </sheetData>
  <mergeCells count="20">
    <mergeCell ref="A1:H1"/>
    <mergeCell ref="I1:L1"/>
    <mergeCell ref="A3:H3"/>
    <mergeCell ref="H7:H8"/>
    <mergeCell ref="A10:B10"/>
    <mergeCell ref="A11:B11"/>
    <mergeCell ref="A12:B12"/>
    <mergeCell ref="A13:B13"/>
    <mergeCell ref="A73:H73"/>
    <mergeCell ref="I73:L73"/>
    <mergeCell ref="I74:L74"/>
    <mergeCell ref="A75:H75"/>
    <mergeCell ref="I75:L75"/>
    <mergeCell ref="H79:H80"/>
    <mergeCell ref="A149:H149"/>
    <mergeCell ref="I149:L149"/>
    <mergeCell ref="I150:L150"/>
    <mergeCell ref="A151:H151"/>
    <mergeCell ref="I151:L151"/>
    <mergeCell ref="H155:H156"/>
  </mergeCells>
  <printOptions headings="false" gridLines="false" gridLinesSet="true" horizontalCentered="true" verticalCentered="true"/>
  <pageMargins left="0.747916666666667" right="0.747916666666667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08:20:01Z</dcterms:created>
  <dc:creator>stzachary</dc:creator>
  <dc:description/>
  <dc:language>en-US</dc:language>
  <cp:lastModifiedBy>user</cp:lastModifiedBy>
  <cp:lastPrinted>2006-10-11T02:38:19Z</cp:lastPrinted>
  <dcterms:modified xsi:type="dcterms:W3CDTF">2006-10-11T08:08:46Z</dcterms:modified>
  <cp:revision>0</cp:revision>
  <dc:subject/>
  <dc:title/>
</cp:coreProperties>
</file>